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ig3" sheetId="1" state="visible" r:id="rId2"/>
    <sheet name="Sheet4" sheetId="2" state="visible" r:id="rId3"/>
    <sheet name="Sheet1" sheetId="3" state="visible" r:id="rId4"/>
    <sheet name="fig5" sheetId="4" state="visible" r:id="rId5"/>
    <sheet name="Sheet2" sheetId="5" state="visible" r:id="rId6"/>
    <sheet name="fig4" sheetId="6" state="visible" r:id="rId7"/>
    <sheet name="fig6" sheetId="7" state="visible" r:id="rId8"/>
    <sheet name="Sheet3" sheetId="8" state="visible" r:id="rId9"/>
  </sheets>
  <definedNames>
    <definedName function="false" hidden="false" localSheetId="1" name="SLW_TVP" vbProcedure="false">Sheet4!$A$3:$D$163</definedName>
    <definedName function="false" hidden="false" localSheetId="7" name="temp1" vbProcedure="false">Sheet3!$A$5:$D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Date</t>
  </si>
  <si>
    <t xml:space="preserve">U</t>
  </si>
  <si>
    <t xml:space="preserve">Utrend</t>
  </si>
  <si>
    <t xml:space="preserve">Nairu</t>
  </si>
  <si>
    <t xml:space="preserve">Nairu-utrend</t>
  </si>
  <si>
    <t xml:space="preserve">Data for TVP of PC Slope </t>
  </si>
  <si>
    <t xml:space="preserve">OLS</t>
  </si>
  <si>
    <t xml:space="preserve">TVP </t>
  </si>
  <si>
    <t xml:space="preserve">TVP_SE</t>
  </si>
  <si>
    <t xml:space="preserve">Lower CI</t>
  </si>
  <si>
    <t xml:space="preserve">Upper C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
NAIRU From Price Phillips Curve</a:t>
            </a:r>
          </a:p>
        </c:rich>
      </c:tx>
      <c:layout>
        <c:manualLayout>
          <c:xMode val="edge"/>
          <c:yMode val="edge"/>
          <c:x val="0.367686704819562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46378636273275"/>
          <c:w val="0.942770656955021"/>
          <c:h val="0.821946855741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B$4:$B$164</c:f>
              <c:numCache>
                <c:formatCode>General</c:formatCode>
                <c:ptCount val="161"/>
                <c:pt idx="0">
                  <c:v>5.13</c:v>
                </c:pt>
                <c:pt idx="1">
                  <c:v>5.23</c:v>
                </c:pt>
                <c:pt idx="2">
                  <c:v>5.53</c:v>
                </c:pt>
                <c:pt idx="3">
                  <c:v>6.27</c:v>
                </c:pt>
                <c:pt idx="4">
                  <c:v>6.8</c:v>
                </c:pt>
                <c:pt idx="5">
                  <c:v>7</c:v>
                </c:pt>
                <c:pt idx="6">
                  <c:v>6.77</c:v>
                </c:pt>
                <c:pt idx="7">
                  <c:v>6.2</c:v>
                </c:pt>
                <c:pt idx="8">
                  <c:v>5.63</c:v>
                </c:pt>
                <c:pt idx="9">
                  <c:v>5.53</c:v>
                </c:pt>
                <c:pt idx="10">
                  <c:v>5.57</c:v>
                </c:pt>
                <c:pt idx="11">
                  <c:v>5.53</c:v>
                </c:pt>
                <c:pt idx="12">
                  <c:v>5.77</c:v>
                </c:pt>
                <c:pt idx="13">
                  <c:v>5.73</c:v>
                </c:pt>
                <c:pt idx="14">
                  <c:v>5.5</c:v>
                </c:pt>
                <c:pt idx="15">
                  <c:v>5.57</c:v>
                </c:pt>
                <c:pt idx="16">
                  <c:v>5.47</c:v>
                </c:pt>
                <c:pt idx="17">
                  <c:v>5.2</c:v>
                </c:pt>
                <c:pt idx="18">
                  <c:v>5</c:v>
                </c:pt>
                <c:pt idx="19">
                  <c:v>4.97</c:v>
                </c:pt>
                <c:pt idx="20">
                  <c:v>4.9</c:v>
                </c:pt>
                <c:pt idx="21">
                  <c:v>4.67</c:v>
                </c:pt>
                <c:pt idx="22">
                  <c:v>4.37</c:v>
                </c:pt>
                <c:pt idx="23">
                  <c:v>4.1</c:v>
                </c:pt>
                <c:pt idx="24">
                  <c:v>3.87</c:v>
                </c:pt>
                <c:pt idx="25">
                  <c:v>3.83</c:v>
                </c:pt>
                <c:pt idx="26">
                  <c:v>3.77</c:v>
                </c:pt>
                <c:pt idx="27">
                  <c:v>3.7</c:v>
                </c:pt>
                <c:pt idx="28">
                  <c:v>3.83</c:v>
                </c:pt>
                <c:pt idx="29">
                  <c:v>3.83</c:v>
                </c:pt>
                <c:pt idx="30">
                  <c:v>3.8</c:v>
                </c:pt>
                <c:pt idx="31">
                  <c:v>3.9</c:v>
                </c:pt>
                <c:pt idx="32">
                  <c:v>3.73</c:v>
                </c:pt>
                <c:pt idx="33">
                  <c:v>3.57</c:v>
                </c:pt>
                <c:pt idx="34">
                  <c:v>3.53</c:v>
                </c:pt>
                <c:pt idx="35">
                  <c:v>3.4</c:v>
                </c:pt>
                <c:pt idx="36">
                  <c:v>3.4</c:v>
                </c:pt>
                <c:pt idx="37">
                  <c:v>3.43</c:v>
                </c:pt>
                <c:pt idx="38">
                  <c:v>3.57</c:v>
                </c:pt>
                <c:pt idx="39">
                  <c:v>3.57</c:v>
                </c:pt>
                <c:pt idx="40">
                  <c:v>4.17</c:v>
                </c:pt>
                <c:pt idx="41">
                  <c:v>4.77</c:v>
                </c:pt>
                <c:pt idx="42">
                  <c:v>5.17</c:v>
                </c:pt>
                <c:pt idx="43">
                  <c:v>5.83</c:v>
                </c:pt>
                <c:pt idx="44">
                  <c:v>5.93</c:v>
                </c:pt>
                <c:pt idx="45">
                  <c:v>5.9</c:v>
                </c:pt>
                <c:pt idx="46">
                  <c:v>6.03</c:v>
                </c:pt>
                <c:pt idx="47">
                  <c:v>5.93</c:v>
                </c:pt>
                <c:pt idx="48">
                  <c:v>5.77</c:v>
                </c:pt>
                <c:pt idx="49">
                  <c:v>5.7</c:v>
                </c:pt>
                <c:pt idx="50">
                  <c:v>5.57</c:v>
                </c:pt>
                <c:pt idx="51">
                  <c:v>5.37</c:v>
                </c:pt>
                <c:pt idx="52">
                  <c:v>4.93</c:v>
                </c:pt>
                <c:pt idx="53">
                  <c:v>4.93</c:v>
                </c:pt>
                <c:pt idx="54">
                  <c:v>4.8</c:v>
                </c:pt>
                <c:pt idx="55">
                  <c:v>4.77</c:v>
                </c:pt>
                <c:pt idx="56">
                  <c:v>5.13</c:v>
                </c:pt>
                <c:pt idx="57">
                  <c:v>5.2</c:v>
                </c:pt>
                <c:pt idx="58">
                  <c:v>5.63</c:v>
                </c:pt>
                <c:pt idx="59">
                  <c:v>6.6</c:v>
                </c:pt>
                <c:pt idx="60">
                  <c:v>8.27</c:v>
                </c:pt>
                <c:pt idx="61">
                  <c:v>8.87</c:v>
                </c:pt>
                <c:pt idx="62">
                  <c:v>8.47</c:v>
                </c:pt>
                <c:pt idx="63">
                  <c:v>8.3</c:v>
                </c:pt>
                <c:pt idx="64">
                  <c:v>7.73</c:v>
                </c:pt>
                <c:pt idx="65">
                  <c:v>7.57</c:v>
                </c:pt>
                <c:pt idx="66">
                  <c:v>7.73</c:v>
                </c:pt>
                <c:pt idx="67">
                  <c:v>7.77</c:v>
                </c:pt>
                <c:pt idx="68">
                  <c:v>7.5</c:v>
                </c:pt>
                <c:pt idx="69">
                  <c:v>7.13</c:v>
                </c:pt>
                <c:pt idx="70">
                  <c:v>6.9</c:v>
                </c:pt>
                <c:pt idx="71">
                  <c:v>6.67</c:v>
                </c:pt>
                <c:pt idx="72">
                  <c:v>6.33</c:v>
                </c:pt>
                <c:pt idx="73">
                  <c:v>6</c:v>
                </c:pt>
                <c:pt idx="74">
                  <c:v>6.03</c:v>
                </c:pt>
                <c:pt idx="75">
                  <c:v>5.9</c:v>
                </c:pt>
                <c:pt idx="76">
                  <c:v>5.87</c:v>
                </c:pt>
                <c:pt idx="77">
                  <c:v>5.7</c:v>
                </c:pt>
                <c:pt idx="78">
                  <c:v>5.87</c:v>
                </c:pt>
                <c:pt idx="79">
                  <c:v>5.97</c:v>
                </c:pt>
                <c:pt idx="80">
                  <c:v>6.3</c:v>
                </c:pt>
                <c:pt idx="81">
                  <c:v>7.33</c:v>
                </c:pt>
                <c:pt idx="82">
                  <c:v>7.67</c:v>
                </c:pt>
                <c:pt idx="83">
                  <c:v>7.4</c:v>
                </c:pt>
                <c:pt idx="84">
                  <c:v>7.43</c:v>
                </c:pt>
                <c:pt idx="85">
                  <c:v>7.4</c:v>
                </c:pt>
                <c:pt idx="86">
                  <c:v>7.4</c:v>
                </c:pt>
                <c:pt idx="87">
                  <c:v>8.23</c:v>
                </c:pt>
                <c:pt idx="88">
                  <c:v>8.83</c:v>
                </c:pt>
                <c:pt idx="89">
                  <c:v>9.43</c:v>
                </c:pt>
                <c:pt idx="90">
                  <c:v>9.9</c:v>
                </c:pt>
                <c:pt idx="91">
                  <c:v>10.67</c:v>
                </c:pt>
                <c:pt idx="92">
                  <c:v>10.37</c:v>
                </c:pt>
                <c:pt idx="93">
                  <c:v>10.13</c:v>
                </c:pt>
                <c:pt idx="94">
                  <c:v>9.37</c:v>
                </c:pt>
                <c:pt idx="95">
                  <c:v>8.53</c:v>
                </c:pt>
                <c:pt idx="96">
                  <c:v>7.87</c:v>
                </c:pt>
                <c:pt idx="97">
                  <c:v>7.43</c:v>
                </c:pt>
                <c:pt idx="98">
                  <c:v>7.43</c:v>
                </c:pt>
                <c:pt idx="99">
                  <c:v>7.3</c:v>
                </c:pt>
                <c:pt idx="100">
                  <c:v>7.23</c:v>
                </c:pt>
                <c:pt idx="101">
                  <c:v>7.3</c:v>
                </c:pt>
                <c:pt idx="102">
                  <c:v>7.2</c:v>
                </c:pt>
                <c:pt idx="103">
                  <c:v>7.03</c:v>
                </c:pt>
                <c:pt idx="104">
                  <c:v>7.03</c:v>
                </c:pt>
                <c:pt idx="105">
                  <c:v>7.17</c:v>
                </c:pt>
                <c:pt idx="106">
                  <c:v>6.97</c:v>
                </c:pt>
                <c:pt idx="107">
                  <c:v>6.83</c:v>
                </c:pt>
                <c:pt idx="108">
                  <c:v>6.6</c:v>
                </c:pt>
                <c:pt idx="109">
                  <c:v>6.27</c:v>
                </c:pt>
                <c:pt idx="110">
                  <c:v>6</c:v>
                </c:pt>
                <c:pt idx="111">
                  <c:v>5.83</c:v>
                </c:pt>
                <c:pt idx="112">
                  <c:v>5.7</c:v>
                </c:pt>
                <c:pt idx="113">
                  <c:v>5.47</c:v>
                </c:pt>
                <c:pt idx="114">
                  <c:v>5.47</c:v>
                </c:pt>
                <c:pt idx="115">
                  <c:v>5.33</c:v>
                </c:pt>
                <c:pt idx="116">
                  <c:v>5.2</c:v>
                </c:pt>
                <c:pt idx="117">
                  <c:v>5.23</c:v>
                </c:pt>
                <c:pt idx="118">
                  <c:v>5.23</c:v>
                </c:pt>
                <c:pt idx="119">
                  <c:v>5.37</c:v>
                </c:pt>
                <c:pt idx="120">
                  <c:v>5.3</c:v>
                </c:pt>
                <c:pt idx="121">
                  <c:v>5.33</c:v>
                </c:pt>
                <c:pt idx="122">
                  <c:v>5.7</c:v>
                </c:pt>
                <c:pt idx="123">
                  <c:v>6.13</c:v>
                </c:pt>
                <c:pt idx="124">
                  <c:v>6.6</c:v>
                </c:pt>
                <c:pt idx="125">
                  <c:v>6.83</c:v>
                </c:pt>
                <c:pt idx="126">
                  <c:v>6.87</c:v>
                </c:pt>
                <c:pt idx="127">
                  <c:v>7.1</c:v>
                </c:pt>
                <c:pt idx="128">
                  <c:v>7.37</c:v>
                </c:pt>
                <c:pt idx="129">
                  <c:v>7.6</c:v>
                </c:pt>
                <c:pt idx="130">
                  <c:v>7.63</c:v>
                </c:pt>
                <c:pt idx="131">
                  <c:v>7.37</c:v>
                </c:pt>
                <c:pt idx="132">
                  <c:v>7.13</c:v>
                </c:pt>
                <c:pt idx="133">
                  <c:v>7.07</c:v>
                </c:pt>
                <c:pt idx="134">
                  <c:v>6.8</c:v>
                </c:pt>
                <c:pt idx="135">
                  <c:v>6.63</c:v>
                </c:pt>
                <c:pt idx="136">
                  <c:v>6.57</c:v>
                </c:pt>
                <c:pt idx="137">
                  <c:v>6.2</c:v>
                </c:pt>
                <c:pt idx="138">
                  <c:v>6</c:v>
                </c:pt>
                <c:pt idx="139">
                  <c:v>5.63</c:v>
                </c:pt>
                <c:pt idx="140">
                  <c:v>5.47</c:v>
                </c:pt>
                <c:pt idx="141">
                  <c:v>5.67</c:v>
                </c:pt>
                <c:pt idx="142">
                  <c:v>5.67</c:v>
                </c:pt>
                <c:pt idx="143">
                  <c:v>5.57</c:v>
                </c:pt>
                <c:pt idx="144">
                  <c:v>5.57</c:v>
                </c:pt>
                <c:pt idx="145">
                  <c:v>5.47</c:v>
                </c:pt>
                <c:pt idx="146">
                  <c:v>5.27</c:v>
                </c:pt>
                <c:pt idx="147">
                  <c:v>5.33</c:v>
                </c:pt>
                <c:pt idx="148">
                  <c:v>5.27</c:v>
                </c:pt>
                <c:pt idx="149">
                  <c:v>4.97</c:v>
                </c:pt>
                <c:pt idx="150">
                  <c:v>4.83</c:v>
                </c:pt>
                <c:pt idx="151">
                  <c:v>4.67</c:v>
                </c:pt>
                <c:pt idx="152">
                  <c:v>4.67</c:v>
                </c:pt>
                <c:pt idx="153">
                  <c:v>4.4</c:v>
                </c:pt>
                <c:pt idx="154">
                  <c:v>4.5</c:v>
                </c:pt>
                <c:pt idx="155">
                  <c:v>4.43</c:v>
                </c:pt>
                <c:pt idx="156">
                  <c:v>4.3</c:v>
                </c:pt>
                <c:pt idx="157">
                  <c:v>4.27</c:v>
                </c:pt>
                <c:pt idx="158">
                  <c:v>4.23</c:v>
                </c:pt>
                <c:pt idx="159">
                  <c:v>4.1</c:v>
                </c:pt>
                <c:pt idx="160">
                  <c:v>4.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C$4:$C$164</c:f>
              <c:numCache>
                <c:formatCode>General</c:formatCode>
                <c:ptCount val="161"/>
                <c:pt idx="0">
                  <c:v>5.57</c:v>
                </c:pt>
                <c:pt idx="1">
                  <c:v>5.57</c:v>
                </c:pt>
                <c:pt idx="2">
                  <c:v>5.56</c:v>
                </c:pt>
                <c:pt idx="3">
                  <c:v>5.55</c:v>
                </c:pt>
                <c:pt idx="4">
                  <c:v>5.53</c:v>
                </c:pt>
                <c:pt idx="5">
                  <c:v>5.5</c:v>
                </c:pt>
                <c:pt idx="6">
                  <c:v>5.48</c:v>
                </c:pt>
                <c:pt idx="7">
                  <c:v>5.45</c:v>
                </c:pt>
                <c:pt idx="8">
                  <c:v>5.42</c:v>
                </c:pt>
                <c:pt idx="9">
                  <c:v>5.38</c:v>
                </c:pt>
                <c:pt idx="10">
                  <c:v>5.35</c:v>
                </c:pt>
                <c:pt idx="11">
                  <c:v>5.31</c:v>
                </c:pt>
                <c:pt idx="12">
                  <c:v>5.27</c:v>
                </c:pt>
                <c:pt idx="13">
                  <c:v>5.23</c:v>
                </c:pt>
                <c:pt idx="14">
                  <c:v>5.19</c:v>
                </c:pt>
                <c:pt idx="15">
                  <c:v>5.14</c:v>
                </c:pt>
                <c:pt idx="16">
                  <c:v>5.09</c:v>
                </c:pt>
                <c:pt idx="17">
                  <c:v>5.03</c:v>
                </c:pt>
                <c:pt idx="18">
                  <c:v>4.97</c:v>
                </c:pt>
                <c:pt idx="19">
                  <c:v>4.92</c:v>
                </c:pt>
                <c:pt idx="20">
                  <c:v>4.86</c:v>
                </c:pt>
                <c:pt idx="21">
                  <c:v>4.8</c:v>
                </c:pt>
                <c:pt idx="22">
                  <c:v>4.75</c:v>
                </c:pt>
                <c:pt idx="23">
                  <c:v>4.69</c:v>
                </c:pt>
                <c:pt idx="24">
                  <c:v>4.64</c:v>
                </c:pt>
                <c:pt idx="25">
                  <c:v>4.59</c:v>
                </c:pt>
                <c:pt idx="26">
                  <c:v>4.55</c:v>
                </c:pt>
                <c:pt idx="27">
                  <c:v>4.5</c:v>
                </c:pt>
                <c:pt idx="28">
                  <c:v>4.46</c:v>
                </c:pt>
                <c:pt idx="29">
                  <c:v>4.42</c:v>
                </c:pt>
                <c:pt idx="30">
                  <c:v>4.39</c:v>
                </c:pt>
                <c:pt idx="31">
                  <c:v>4.36</c:v>
                </c:pt>
                <c:pt idx="32">
                  <c:v>4.34</c:v>
                </c:pt>
                <c:pt idx="33">
                  <c:v>4.32</c:v>
                </c:pt>
                <c:pt idx="34">
                  <c:v>4.31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2</c:v>
                </c:pt>
                <c:pt idx="40">
                  <c:v>4.33</c:v>
                </c:pt>
                <c:pt idx="41">
                  <c:v>4.36</c:v>
                </c:pt>
                <c:pt idx="42">
                  <c:v>4.4</c:v>
                </c:pt>
                <c:pt idx="43">
                  <c:v>4.45</c:v>
                </c:pt>
                <c:pt idx="44">
                  <c:v>4.52</c:v>
                </c:pt>
                <c:pt idx="45">
                  <c:v>4.59</c:v>
                </c:pt>
                <c:pt idx="46">
                  <c:v>4.67</c:v>
                </c:pt>
                <c:pt idx="47">
                  <c:v>4.76</c:v>
                </c:pt>
                <c:pt idx="48">
                  <c:v>4.86</c:v>
                </c:pt>
                <c:pt idx="49">
                  <c:v>4.96</c:v>
                </c:pt>
                <c:pt idx="50">
                  <c:v>5.07</c:v>
                </c:pt>
                <c:pt idx="51">
                  <c:v>5.18</c:v>
                </c:pt>
                <c:pt idx="52">
                  <c:v>5.3</c:v>
                </c:pt>
                <c:pt idx="53">
                  <c:v>5.42</c:v>
                </c:pt>
                <c:pt idx="54">
                  <c:v>5.54</c:v>
                </c:pt>
                <c:pt idx="55">
                  <c:v>5.67</c:v>
                </c:pt>
                <c:pt idx="56">
                  <c:v>5.79</c:v>
                </c:pt>
                <c:pt idx="57">
                  <c:v>5.91</c:v>
                </c:pt>
                <c:pt idx="58">
                  <c:v>6.02</c:v>
                </c:pt>
                <c:pt idx="59">
                  <c:v>6.14</c:v>
                </c:pt>
                <c:pt idx="60">
                  <c:v>6.26</c:v>
                </c:pt>
                <c:pt idx="61">
                  <c:v>6.38</c:v>
                </c:pt>
                <c:pt idx="62">
                  <c:v>6.49</c:v>
                </c:pt>
                <c:pt idx="63">
                  <c:v>6.61</c:v>
                </c:pt>
                <c:pt idx="64">
                  <c:v>6.73</c:v>
                </c:pt>
                <c:pt idx="65">
                  <c:v>6.84</c:v>
                </c:pt>
                <c:pt idx="66">
                  <c:v>6.94</c:v>
                </c:pt>
                <c:pt idx="67">
                  <c:v>7.05</c:v>
                </c:pt>
                <c:pt idx="68">
                  <c:v>7.15</c:v>
                </c:pt>
                <c:pt idx="69">
                  <c:v>7.24</c:v>
                </c:pt>
                <c:pt idx="70">
                  <c:v>7.32</c:v>
                </c:pt>
                <c:pt idx="71">
                  <c:v>7.4</c:v>
                </c:pt>
                <c:pt idx="72">
                  <c:v>7.47</c:v>
                </c:pt>
                <c:pt idx="73">
                  <c:v>7.53</c:v>
                </c:pt>
                <c:pt idx="74">
                  <c:v>7.59</c:v>
                </c:pt>
                <c:pt idx="75">
                  <c:v>7.63</c:v>
                </c:pt>
                <c:pt idx="76">
                  <c:v>7.67</c:v>
                </c:pt>
                <c:pt idx="77">
                  <c:v>7.71</c:v>
                </c:pt>
                <c:pt idx="78">
                  <c:v>7.74</c:v>
                </c:pt>
                <c:pt idx="79">
                  <c:v>7.77</c:v>
                </c:pt>
                <c:pt idx="80">
                  <c:v>7.79</c:v>
                </c:pt>
                <c:pt idx="81">
                  <c:v>7.8</c:v>
                </c:pt>
                <c:pt idx="82">
                  <c:v>7.81</c:v>
                </c:pt>
                <c:pt idx="83">
                  <c:v>7.81</c:v>
                </c:pt>
                <c:pt idx="84">
                  <c:v>7.8</c:v>
                </c:pt>
                <c:pt idx="85">
                  <c:v>7.79</c:v>
                </c:pt>
                <c:pt idx="86">
                  <c:v>7.77</c:v>
                </c:pt>
                <c:pt idx="87">
                  <c:v>7.75</c:v>
                </c:pt>
                <c:pt idx="88">
                  <c:v>7.72</c:v>
                </c:pt>
                <c:pt idx="89">
                  <c:v>7.69</c:v>
                </c:pt>
                <c:pt idx="90">
                  <c:v>7.66</c:v>
                </c:pt>
                <c:pt idx="91">
                  <c:v>7.63</c:v>
                </c:pt>
                <c:pt idx="92">
                  <c:v>7.59</c:v>
                </c:pt>
                <c:pt idx="93">
                  <c:v>7.55</c:v>
                </c:pt>
                <c:pt idx="94">
                  <c:v>7.51</c:v>
                </c:pt>
                <c:pt idx="95">
                  <c:v>7.46</c:v>
                </c:pt>
                <c:pt idx="96">
                  <c:v>7.42</c:v>
                </c:pt>
                <c:pt idx="97">
                  <c:v>7.37</c:v>
                </c:pt>
                <c:pt idx="98">
                  <c:v>7.32</c:v>
                </c:pt>
                <c:pt idx="99">
                  <c:v>7.27</c:v>
                </c:pt>
                <c:pt idx="100">
                  <c:v>7.23</c:v>
                </c:pt>
                <c:pt idx="101">
                  <c:v>7.18</c:v>
                </c:pt>
                <c:pt idx="102">
                  <c:v>7.13</c:v>
                </c:pt>
                <c:pt idx="103">
                  <c:v>7.08</c:v>
                </c:pt>
                <c:pt idx="104">
                  <c:v>7.04</c:v>
                </c:pt>
                <c:pt idx="105">
                  <c:v>6.99</c:v>
                </c:pt>
                <c:pt idx="106">
                  <c:v>6.95</c:v>
                </c:pt>
                <c:pt idx="107">
                  <c:v>6.9</c:v>
                </c:pt>
                <c:pt idx="108">
                  <c:v>6.86</c:v>
                </c:pt>
                <c:pt idx="109">
                  <c:v>6.82</c:v>
                </c:pt>
                <c:pt idx="110">
                  <c:v>6.78</c:v>
                </c:pt>
                <c:pt idx="111">
                  <c:v>6.73</c:v>
                </c:pt>
                <c:pt idx="112">
                  <c:v>6.69</c:v>
                </c:pt>
                <c:pt idx="113">
                  <c:v>6.65</c:v>
                </c:pt>
                <c:pt idx="114">
                  <c:v>6.61</c:v>
                </c:pt>
                <c:pt idx="115">
                  <c:v>6.58</c:v>
                </c:pt>
                <c:pt idx="116">
                  <c:v>6.54</c:v>
                </c:pt>
                <c:pt idx="117">
                  <c:v>6.5</c:v>
                </c:pt>
                <c:pt idx="118">
                  <c:v>6.47</c:v>
                </c:pt>
                <c:pt idx="119">
                  <c:v>6.43</c:v>
                </c:pt>
                <c:pt idx="120">
                  <c:v>6.4</c:v>
                </c:pt>
                <c:pt idx="121">
                  <c:v>6.36</c:v>
                </c:pt>
                <c:pt idx="122">
                  <c:v>6.32</c:v>
                </c:pt>
                <c:pt idx="123">
                  <c:v>6.28</c:v>
                </c:pt>
                <c:pt idx="124">
                  <c:v>6.24</c:v>
                </c:pt>
                <c:pt idx="125">
                  <c:v>6.2</c:v>
                </c:pt>
                <c:pt idx="126">
                  <c:v>6.16</c:v>
                </c:pt>
                <c:pt idx="127">
                  <c:v>6.12</c:v>
                </c:pt>
                <c:pt idx="128">
                  <c:v>6.08</c:v>
                </c:pt>
                <c:pt idx="129">
                  <c:v>6.04</c:v>
                </c:pt>
                <c:pt idx="130">
                  <c:v>6</c:v>
                </c:pt>
                <c:pt idx="131">
                  <c:v>5.97</c:v>
                </c:pt>
                <c:pt idx="132">
                  <c:v>5.93</c:v>
                </c:pt>
                <c:pt idx="133">
                  <c:v>5.89</c:v>
                </c:pt>
                <c:pt idx="134">
                  <c:v>5.85</c:v>
                </c:pt>
                <c:pt idx="135">
                  <c:v>5.81</c:v>
                </c:pt>
                <c:pt idx="136">
                  <c:v>5.77</c:v>
                </c:pt>
                <c:pt idx="137">
                  <c:v>5.73</c:v>
                </c:pt>
                <c:pt idx="138">
                  <c:v>5.69</c:v>
                </c:pt>
                <c:pt idx="139">
                  <c:v>5.64</c:v>
                </c:pt>
                <c:pt idx="140">
                  <c:v>5.59</c:v>
                </c:pt>
                <c:pt idx="141">
                  <c:v>5.54</c:v>
                </c:pt>
                <c:pt idx="142">
                  <c:v>5.48</c:v>
                </c:pt>
                <c:pt idx="143">
                  <c:v>5.42</c:v>
                </c:pt>
                <c:pt idx="144">
                  <c:v>5.36</c:v>
                </c:pt>
                <c:pt idx="145">
                  <c:v>5.31</c:v>
                </c:pt>
                <c:pt idx="146">
                  <c:v>5.25</c:v>
                </c:pt>
                <c:pt idx="147">
                  <c:v>5.2</c:v>
                </c:pt>
                <c:pt idx="148">
                  <c:v>5.14</c:v>
                </c:pt>
                <c:pt idx="149">
                  <c:v>5.08</c:v>
                </c:pt>
                <c:pt idx="150">
                  <c:v>5.03</c:v>
                </c:pt>
                <c:pt idx="151">
                  <c:v>4.97</c:v>
                </c:pt>
                <c:pt idx="152">
                  <c:v>4.92</c:v>
                </c:pt>
                <c:pt idx="153">
                  <c:v>4.86</c:v>
                </c:pt>
                <c:pt idx="154">
                  <c:v>4.81</c:v>
                </c:pt>
                <c:pt idx="155">
                  <c:v>4.76</c:v>
                </c:pt>
                <c:pt idx="156">
                  <c:v>4.7</c:v>
                </c:pt>
                <c:pt idx="157">
                  <c:v>4.65</c:v>
                </c:pt>
                <c:pt idx="158">
                  <c:v>4.59</c:v>
                </c:pt>
                <c:pt idx="159">
                  <c:v>4.54</c:v>
                </c:pt>
                <c:pt idx="160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D$4:$D$164</c:f>
              <c:numCache>
                <c:formatCode>General</c:formatCode>
                <c:ptCount val="161"/>
                <c:pt idx="0">
                  <c:v>5.78</c:v>
                </c:pt>
                <c:pt idx="1">
                  <c:v>5.78</c:v>
                </c:pt>
                <c:pt idx="2">
                  <c:v>5.78</c:v>
                </c:pt>
                <c:pt idx="3">
                  <c:v>5.77</c:v>
                </c:pt>
                <c:pt idx="4">
                  <c:v>5.75</c:v>
                </c:pt>
                <c:pt idx="5">
                  <c:v>5.73</c:v>
                </c:pt>
                <c:pt idx="6">
                  <c:v>5.7</c:v>
                </c:pt>
                <c:pt idx="7">
                  <c:v>5.67</c:v>
                </c:pt>
                <c:pt idx="8">
                  <c:v>5.64</c:v>
                </c:pt>
                <c:pt idx="9">
                  <c:v>5.61</c:v>
                </c:pt>
                <c:pt idx="10">
                  <c:v>5.58</c:v>
                </c:pt>
                <c:pt idx="11">
                  <c:v>5.54</c:v>
                </c:pt>
                <c:pt idx="12">
                  <c:v>5.51</c:v>
                </c:pt>
                <c:pt idx="13">
                  <c:v>5.48</c:v>
                </c:pt>
                <c:pt idx="14">
                  <c:v>5.44</c:v>
                </c:pt>
                <c:pt idx="15">
                  <c:v>5.39</c:v>
                </c:pt>
                <c:pt idx="16">
                  <c:v>5.34</c:v>
                </c:pt>
                <c:pt idx="17">
                  <c:v>5.29</c:v>
                </c:pt>
                <c:pt idx="18">
                  <c:v>5.24</c:v>
                </c:pt>
                <c:pt idx="19">
                  <c:v>5.19</c:v>
                </c:pt>
                <c:pt idx="20">
                  <c:v>5.14</c:v>
                </c:pt>
                <c:pt idx="21">
                  <c:v>5.08</c:v>
                </c:pt>
                <c:pt idx="22">
                  <c:v>5.04</c:v>
                </c:pt>
                <c:pt idx="23">
                  <c:v>4.99</c:v>
                </c:pt>
                <c:pt idx="24">
                  <c:v>4.94</c:v>
                </c:pt>
                <c:pt idx="25">
                  <c:v>4.9</c:v>
                </c:pt>
                <c:pt idx="26">
                  <c:v>4.85</c:v>
                </c:pt>
                <c:pt idx="27">
                  <c:v>4.81</c:v>
                </c:pt>
                <c:pt idx="28">
                  <c:v>4.78</c:v>
                </c:pt>
                <c:pt idx="29">
                  <c:v>4.75</c:v>
                </c:pt>
                <c:pt idx="30">
                  <c:v>4.72</c:v>
                </c:pt>
                <c:pt idx="31">
                  <c:v>4.7</c:v>
                </c:pt>
                <c:pt idx="32">
                  <c:v>4.67</c:v>
                </c:pt>
                <c:pt idx="33">
                  <c:v>4.65</c:v>
                </c:pt>
                <c:pt idx="34">
                  <c:v>4.64</c:v>
                </c:pt>
                <c:pt idx="35">
                  <c:v>4.64</c:v>
                </c:pt>
                <c:pt idx="36">
                  <c:v>4.64</c:v>
                </c:pt>
                <c:pt idx="37">
                  <c:v>4.64</c:v>
                </c:pt>
                <c:pt idx="38">
                  <c:v>4.64</c:v>
                </c:pt>
                <c:pt idx="39">
                  <c:v>4.65</c:v>
                </c:pt>
                <c:pt idx="40">
                  <c:v>4.67</c:v>
                </c:pt>
                <c:pt idx="41">
                  <c:v>4.7</c:v>
                </c:pt>
                <c:pt idx="42">
                  <c:v>4.74</c:v>
                </c:pt>
                <c:pt idx="43">
                  <c:v>4.79</c:v>
                </c:pt>
                <c:pt idx="44">
                  <c:v>4.85</c:v>
                </c:pt>
                <c:pt idx="45">
                  <c:v>4.91</c:v>
                </c:pt>
                <c:pt idx="46">
                  <c:v>4.98</c:v>
                </c:pt>
                <c:pt idx="47">
                  <c:v>5.06</c:v>
                </c:pt>
                <c:pt idx="48">
                  <c:v>5.14</c:v>
                </c:pt>
                <c:pt idx="49">
                  <c:v>5.23</c:v>
                </c:pt>
                <c:pt idx="50">
                  <c:v>5.32</c:v>
                </c:pt>
                <c:pt idx="51">
                  <c:v>5.42</c:v>
                </c:pt>
                <c:pt idx="52">
                  <c:v>5.52</c:v>
                </c:pt>
                <c:pt idx="53">
                  <c:v>5.62</c:v>
                </c:pt>
                <c:pt idx="54">
                  <c:v>5.72</c:v>
                </c:pt>
                <c:pt idx="55">
                  <c:v>5.82</c:v>
                </c:pt>
                <c:pt idx="56">
                  <c:v>5.91</c:v>
                </c:pt>
                <c:pt idx="57">
                  <c:v>6</c:v>
                </c:pt>
                <c:pt idx="58">
                  <c:v>6.09</c:v>
                </c:pt>
                <c:pt idx="59">
                  <c:v>6.17</c:v>
                </c:pt>
                <c:pt idx="60">
                  <c:v>6.26</c:v>
                </c:pt>
                <c:pt idx="61">
                  <c:v>6.36</c:v>
                </c:pt>
                <c:pt idx="62">
                  <c:v>6.46</c:v>
                </c:pt>
                <c:pt idx="63">
                  <c:v>6.57</c:v>
                </c:pt>
                <c:pt idx="64">
                  <c:v>6.68</c:v>
                </c:pt>
                <c:pt idx="65">
                  <c:v>6.8</c:v>
                </c:pt>
                <c:pt idx="66">
                  <c:v>6.91</c:v>
                </c:pt>
                <c:pt idx="67">
                  <c:v>7.01</c:v>
                </c:pt>
                <c:pt idx="68">
                  <c:v>7.1</c:v>
                </c:pt>
                <c:pt idx="69">
                  <c:v>7.18</c:v>
                </c:pt>
                <c:pt idx="70">
                  <c:v>7.26</c:v>
                </c:pt>
                <c:pt idx="71">
                  <c:v>7.33</c:v>
                </c:pt>
                <c:pt idx="72">
                  <c:v>7.39</c:v>
                </c:pt>
                <c:pt idx="73">
                  <c:v>7.45</c:v>
                </c:pt>
                <c:pt idx="74">
                  <c:v>7.5</c:v>
                </c:pt>
                <c:pt idx="75">
                  <c:v>7.54</c:v>
                </c:pt>
                <c:pt idx="76">
                  <c:v>7.58</c:v>
                </c:pt>
                <c:pt idx="77">
                  <c:v>7.61</c:v>
                </c:pt>
                <c:pt idx="78">
                  <c:v>7.64</c:v>
                </c:pt>
                <c:pt idx="79">
                  <c:v>7.67</c:v>
                </c:pt>
                <c:pt idx="80">
                  <c:v>7.69</c:v>
                </c:pt>
                <c:pt idx="81">
                  <c:v>7.7</c:v>
                </c:pt>
                <c:pt idx="82">
                  <c:v>7.7</c:v>
                </c:pt>
                <c:pt idx="83">
                  <c:v>7.69</c:v>
                </c:pt>
                <c:pt idx="84">
                  <c:v>7.67</c:v>
                </c:pt>
                <c:pt idx="85">
                  <c:v>7.65</c:v>
                </c:pt>
                <c:pt idx="86">
                  <c:v>7.63</c:v>
                </c:pt>
                <c:pt idx="87">
                  <c:v>7.61</c:v>
                </c:pt>
                <c:pt idx="88">
                  <c:v>7.59</c:v>
                </c:pt>
                <c:pt idx="89">
                  <c:v>7.57</c:v>
                </c:pt>
                <c:pt idx="90">
                  <c:v>7.55</c:v>
                </c:pt>
                <c:pt idx="91">
                  <c:v>7.52</c:v>
                </c:pt>
                <c:pt idx="92">
                  <c:v>7.48</c:v>
                </c:pt>
                <c:pt idx="93">
                  <c:v>7.45</c:v>
                </c:pt>
                <c:pt idx="94">
                  <c:v>7.41</c:v>
                </c:pt>
                <c:pt idx="95">
                  <c:v>7.37</c:v>
                </c:pt>
                <c:pt idx="96">
                  <c:v>7.32</c:v>
                </c:pt>
                <c:pt idx="97">
                  <c:v>7.27</c:v>
                </c:pt>
                <c:pt idx="98">
                  <c:v>7.22</c:v>
                </c:pt>
                <c:pt idx="99">
                  <c:v>7.18</c:v>
                </c:pt>
                <c:pt idx="100">
                  <c:v>7.12</c:v>
                </c:pt>
                <c:pt idx="101">
                  <c:v>7.07</c:v>
                </c:pt>
                <c:pt idx="102">
                  <c:v>7.02</c:v>
                </c:pt>
                <c:pt idx="103">
                  <c:v>6.97</c:v>
                </c:pt>
                <c:pt idx="104">
                  <c:v>6.92</c:v>
                </c:pt>
                <c:pt idx="105">
                  <c:v>6.89</c:v>
                </c:pt>
                <c:pt idx="106">
                  <c:v>6.84</c:v>
                </c:pt>
                <c:pt idx="107">
                  <c:v>6.8</c:v>
                </c:pt>
                <c:pt idx="108">
                  <c:v>6.76</c:v>
                </c:pt>
                <c:pt idx="109">
                  <c:v>6.72</c:v>
                </c:pt>
                <c:pt idx="110">
                  <c:v>6.68</c:v>
                </c:pt>
                <c:pt idx="111">
                  <c:v>6.64</c:v>
                </c:pt>
                <c:pt idx="112">
                  <c:v>6.61</c:v>
                </c:pt>
                <c:pt idx="113">
                  <c:v>6.58</c:v>
                </c:pt>
                <c:pt idx="114">
                  <c:v>6.54</c:v>
                </c:pt>
                <c:pt idx="115">
                  <c:v>6.51</c:v>
                </c:pt>
                <c:pt idx="116">
                  <c:v>6.48</c:v>
                </c:pt>
                <c:pt idx="117">
                  <c:v>6.45</c:v>
                </c:pt>
                <c:pt idx="118">
                  <c:v>6.42</c:v>
                </c:pt>
                <c:pt idx="119">
                  <c:v>6.4</c:v>
                </c:pt>
                <c:pt idx="120">
                  <c:v>6.37</c:v>
                </c:pt>
                <c:pt idx="121">
                  <c:v>6.34</c:v>
                </c:pt>
                <c:pt idx="122">
                  <c:v>6.3</c:v>
                </c:pt>
                <c:pt idx="123">
                  <c:v>6.27</c:v>
                </c:pt>
                <c:pt idx="124">
                  <c:v>6.23</c:v>
                </c:pt>
                <c:pt idx="125">
                  <c:v>6.2</c:v>
                </c:pt>
                <c:pt idx="126">
                  <c:v>6.17</c:v>
                </c:pt>
                <c:pt idx="127">
                  <c:v>6.14</c:v>
                </c:pt>
                <c:pt idx="128">
                  <c:v>6.1</c:v>
                </c:pt>
                <c:pt idx="129">
                  <c:v>6.07</c:v>
                </c:pt>
                <c:pt idx="130">
                  <c:v>6.04</c:v>
                </c:pt>
                <c:pt idx="131">
                  <c:v>6.01</c:v>
                </c:pt>
                <c:pt idx="132">
                  <c:v>5.98</c:v>
                </c:pt>
                <c:pt idx="133">
                  <c:v>5.94</c:v>
                </c:pt>
                <c:pt idx="134">
                  <c:v>5.9</c:v>
                </c:pt>
                <c:pt idx="135">
                  <c:v>5.86</c:v>
                </c:pt>
                <c:pt idx="136">
                  <c:v>5.81</c:v>
                </c:pt>
                <c:pt idx="137">
                  <c:v>5.77</c:v>
                </c:pt>
                <c:pt idx="138">
                  <c:v>5.72</c:v>
                </c:pt>
                <c:pt idx="139">
                  <c:v>5.67</c:v>
                </c:pt>
                <c:pt idx="140">
                  <c:v>5.61</c:v>
                </c:pt>
                <c:pt idx="141">
                  <c:v>5.56</c:v>
                </c:pt>
                <c:pt idx="142">
                  <c:v>5.5</c:v>
                </c:pt>
                <c:pt idx="143">
                  <c:v>5.44</c:v>
                </c:pt>
                <c:pt idx="144">
                  <c:v>5.38</c:v>
                </c:pt>
                <c:pt idx="145">
                  <c:v>5.32</c:v>
                </c:pt>
                <c:pt idx="146">
                  <c:v>5.26</c:v>
                </c:pt>
                <c:pt idx="147">
                  <c:v>5.21</c:v>
                </c:pt>
                <c:pt idx="148">
                  <c:v>5.15</c:v>
                </c:pt>
                <c:pt idx="149">
                  <c:v>5.09</c:v>
                </c:pt>
                <c:pt idx="150">
                  <c:v>5.03</c:v>
                </c:pt>
                <c:pt idx="151">
                  <c:v>4.98</c:v>
                </c:pt>
                <c:pt idx="152">
                  <c:v>4.93</c:v>
                </c:pt>
                <c:pt idx="153">
                  <c:v>4.87</c:v>
                </c:pt>
                <c:pt idx="154">
                  <c:v>4.82</c:v>
                </c:pt>
                <c:pt idx="155">
                  <c:v>4.77</c:v>
                </c:pt>
                <c:pt idx="156">
                  <c:v>4.71</c:v>
                </c:pt>
                <c:pt idx="157">
                  <c:v>4.65</c:v>
                </c:pt>
                <c:pt idx="158">
                  <c:v>4.6</c:v>
                </c:pt>
                <c:pt idx="159">
                  <c:v>4.55</c:v>
                </c:pt>
                <c:pt idx="160">
                  <c:v>4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E$4:$E$164</c:f>
              <c:numCache>
                <c:formatCode>General</c:formatCode>
                <c:ptCount val="161"/>
                <c:pt idx="0">
                  <c:v>4.59</c:v>
                </c:pt>
                <c:pt idx="1">
                  <c:v>4.61</c:v>
                </c:pt>
                <c:pt idx="2">
                  <c:v>4.63</c:v>
                </c:pt>
                <c:pt idx="3">
                  <c:v>4.63</c:v>
                </c:pt>
                <c:pt idx="4">
                  <c:v>4.63</c:v>
                </c:pt>
                <c:pt idx="5">
                  <c:v>4.63</c:v>
                </c:pt>
                <c:pt idx="6">
                  <c:v>4.61</c:v>
                </c:pt>
                <c:pt idx="7">
                  <c:v>4.6</c:v>
                </c:pt>
                <c:pt idx="8">
                  <c:v>4.58</c:v>
                </c:pt>
                <c:pt idx="9">
                  <c:v>4.56</c:v>
                </c:pt>
                <c:pt idx="10">
                  <c:v>4.54</c:v>
                </c:pt>
                <c:pt idx="11">
                  <c:v>4.52</c:v>
                </c:pt>
                <c:pt idx="12">
                  <c:v>4.5</c:v>
                </c:pt>
                <c:pt idx="13">
                  <c:v>4.47</c:v>
                </c:pt>
                <c:pt idx="14">
                  <c:v>4.45</c:v>
                </c:pt>
                <c:pt idx="15">
                  <c:v>4.41</c:v>
                </c:pt>
                <c:pt idx="16">
                  <c:v>4.37</c:v>
                </c:pt>
                <c:pt idx="17">
                  <c:v>4.32</c:v>
                </c:pt>
                <c:pt idx="18">
                  <c:v>4.28</c:v>
                </c:pt>
                <c:pt idx="19">
                  <c:v>4.23</c:v>
                </c:pt>
                <c:pt idx="20">
                  <c:v>4.19</c:v>
                </c:pt>
                <c:pt idx="21">
                  <c:v>4.14</c:v>
                </c:pt>
                <c:pt idx="22">
                  <c:v>4.1</c:v>
                </c:pt>
                <c:pt idx="23">
                  <c:v>4.06</c:v>
                </c:pt>
                <c:pt idx="24">
                  <c:v>4.02</c:v>
                </c:pt>
                <c:pt idx="25">
                  <c:v>3.98</c:v>
                </c:pt>
                <c:pt idx="26">
                  <c:v>3.93</c:v>
                </c:pt>
                <c:pt idx="27">
                  <c:v>3.89</c:v>
                </c:pt>
                <c:pt idx="28">
                  <c:v>3.87</c:v>
                </c:pt>
                <c:pt idx="29">
                  <c:v>3.84</c:v>
                </c:pt>
                <c:pt idx="30">
                  <c:v>3.82</c:v>
                </c:pt>
                <c:pt idx="31">
                  <c:v>3.8</c:v>
                </c:pt>
                <c:pt idx="32">
                  <c:v>3.78</c:v>
                </c:pt>
                <c:pt idx="33">
                  <c:v>3.76</c:v>
                </c:pt>
                <c:pt idx="34">
                  <c:v>3.76</c:v>
                </c:pt>
                <c:pt idx="35">
                  <c:v>3.75</c:v>
                </c:pt>
                <c:pt idx="36">
                  <c:v>3.75</c:v>
                </c:pt>
                <c:pt idx="37">
                  <c:v>3.76</c:v>
                </c:pt>
                <c:pt idx="38">
                  <c:v>3.77</c:v>
                </c:pt>
                <c:pt idx="39">
                  <c:v>3.78</c:v>
                </c:pt>
                <c:pt idx="40">
                  <c:v>3.8</c:v>
                </c:pt>
                <c:pt idx="41">
                  <c:v>3.82</c:v>
                </c:pt>
                <c:pt idx="42">
                  <c:v>3.87</c:v>
                </c:pt>
                <c:pt idx="43">
                  <c:v>3.92</c:v>
                </c:pt>
                <c:pt idx="44">
                  <c:v>3.98</c:v>
                </c:pt>
                <c:pt idx="45">
                  <c:v>4.04</c:v>
                </c:pt>
                <c:pt idx="46">
                  <c:v>4.11</c:v>
                </c:pt>
                <c:pt idx="47">
                  <c:v>4.19</c:v>
                </c:pt>
                <c:pt idx="48">
                  <c:v>4.27</c:v>
                </c:pt>
                <c:pt idx="49">
                  <c:v>4.37</c:v>
                </c:pt>
                <c:pt idx="50">
                  <c:v>4.46</c:v>
                </c:pt>
                <c:pt idx="51">
                  <c:v>4.56</c:v>
                </c:pt>
                <c:pt idx="52">
                  <c:v>4.66</c:v>
                </c:pt>
                <c:pt idx="53">
                  <c:v>4.76</c:v>
                </c:pt>
                <c:pt idx="54">
                  <c:v>4.86</c:v>
                </c:pt>
                <c:pt idx="55">
                  <c:v>4.96</c:v>
                </c:pt>
                <c:pt idx="56">
                  <c:v>5.06</c:v>
                </c:pt>
                <c:pt idx="57">
                  <c:v>5.15</c:v>
                </c:pt>
                <c:pt idx="58">
                  <c:v>5.23</c:v>
                </c:pt>
                <c:pt idx="59">
                  <c:v>5.32</c:v>
                </c:pt>
                <c:pt idx="60">
                  <c:v>5.4</c:v>
                </c:pt>
                <c:pt idx="61">
                  <c:v>5.5</c:v>
                </c:pt>
                <c:pt idx="62">
                  <c:v>5.6</c:v>
                </c:pt>
                <c:pt idx="63">
                  <c:v>5.71</c:v>
                </c:pt>
                <c:pt idx="64">
                  <c:v>5.83</c:v>
                </c:pt>
                <c:pt idx="65">
                  <c:v>5.94</c:v>
                </c:pt>
                <c:pt idx="66">
                  <c:v>6.06</c:v>
                </c:pt>
                <c:pt idx="67">
                  <c:v>6.15</c:v>
                </c:pt>
                <c:pt idx="68">
                  <c:v>6.24</c:v>
                </c:pt>
                <c:pt idx="69">
                  <c:v>6.33</c:v>
                </c:pt>
                <c:pt idx="70">
                  <c:v>6.41</c:v>
                </c:pt>
                <c:pt idx="71">
                  <c:v>6.48</c:v>
                </c:pt>
                <c:pt idx="72">
                  <c:v>6.54</c:v>
                </c:pt>
                <c:pt idx="73">
                  <c:v>6.6</c:v>
                </c:pt>
                <c:pt idx="74">
                  <c:v>6.64</c:v>
                </c:pt>
                <c:pt idx="75">
                  <c:v>6.68</c:v>
                </c:pt>
                <c:pt idx="76">
                  <c:v>6.73</c:v>
                </c:pt>
                <c:pt idx="77">
                  <c:v>6.76</c:v>
                </c:pt>
                <c:pt idx="78">
                  <c:v>6.79</c:v>
                </c:pt>
                <c:pt idx="79">
                  <c:v>6.82</c:v>
                </c:pt>
                <c:pt idx="80">
                  <c:v>6.83</c:v>
                </c:pt>
                <c:pt idx="81">
                  <c:v>6.85</c:v>
                </c:pt>
                <c:pt idx="82">
                  <c:v>6.85</c:v>
                </c:pt>
                <c:pt idx="83">
                  <c:v>6.84</c:v>
                </c:pt>
                <c:pt idx="84">
                  <c:v>6.82</c:v>
                </c:pt>
                <c:pt idx="85">
                  <c:v>6.8</c:v>
                </c:pt>
                <c:pt idx="86">
                  <c:v>6.78</c:v>
                </c:pt>
                <c:pt idx="87">
                  <c:v>6.76</c:v>
                </c:pt>
                <c:pt idx="88">
                  <c:v>6.74</c:v>
                </c:pt>
                <c:pt idx="89">
                  <c:v>6.72</c:v>
                </c:pt>
                <c:pt idx="90">
                  <c:v>6.69</c:v>
                </c:pt>
                <c:pt idx="91">
                  <c:v>6.66</c:v>
                </c:pt>
                <c:pt idx="92">
                  <c:v>6.63</c:v>
                </c:pt>
                <c:pt idx="93">
                  <c:v>6.59</c:v>
                </c:pt>
                <c:pt idx="94">
                  <c:v>6.55</c:v>
                </c:pt>
                <c:pt idx="95">
                  <c:v>6.51</c:v>
                </c:pt>
                <c:pt idx="96">
                  <c:v>6.46</c:v>
                </c:pt>
                <c:pt idx="97">
                  <c:v>6.42</c:v>
                </c:pt>
                <c:pt idx="98">
                  <c:v>6.37</c:v>
                </c:pt>
                <c:pt idx="99">
                  <c:v>6.32</c:v>
                </c:pt>
                <c:pt idx="100">
                  <c:v>6.27</c:v>
                </c:pt>
                <c:pt idx="101">
                  <c:v>6.21</c:v>
                </c:pt>
                <c:pt idx="102">
                  <c:v>6.16</c:v>
                </c:pt>
                <c:pt idx="103">
                  <c:v>6.11</c:v>
                </c:pt>
                <c:pt idx="104">
                  <c:v>6.07</c:v>
                </c:pt>
                <c:pt idx="105">
                  <c:v>6.03</c:v>
                </c:pt>
                <c:pt idx="106">
                  <c:v>5.98</c:v>
                </c:pt>
                <c:pt idx="107">
                  <c:v>5.94</c:v>
                </c:pt>
                <c:pt idx="108">
                  <c:v>5.9</c:v>
                </c:pt>
                <c:pt idx="109">
                  <c:v>5.86</c:v>
                </c:pt>
                <c:pt idx="110">
                  <c:v>5.82</c:v>
                </c:pt>
                <c:pt idx="111">
                  <c:v>5.78</c:v>
                </c:pt>
                <c:pt idx="112">
                  <c:v>5.75</c:v>
                </c:pt>
                <c:pt idx="113">
                  <c:v>5.71</c:v>
                </c:pt>
                <c:pt idx="114">
                  <c:v>5.68</c:v>
                </c:pt>
                <c:pt idx="115">
                  <c:v>5.64</c:v>
                </c:pt>
                <c:pt idx="116">
                  <c:v>5.61</c:v>
                </c:pt>
                <c:pt idx="117">
                  <c:v>5.58</c:v>
                </c:pt>
                <c:pt idx="118">
                  <c:v>5.55</c:v>
                </c:pt>
                <c:pt idx="119">
                  <c:v>5.53</c:v>
                </c:pt>
                <c:pt idx="120">
                  <c:v>5.49</c:v>
                </c:pt>
                <c:pt idx="121">
                  <c:v>5.46</c:v>
                </c:pt>
                <c:pt idx="122">
                  <c:v>5.42</c:v>
                </c:pt>
                <c:pt idx="123">
                  <c:v>5.39</c:v>
                </c:pt>
                <c:pt idx="124">
                  <c:v>5.35</c:v>
                </c:pt>
                <c:pt idx="125">
                  <c:v>5.31</c:v>
                </c:pt>
                <c:pt idx="126">
                  <c:v>5.28</c:v>
                </c:pt>
                <c:pt idx="127">
                  <c:v>5.24</c:v>
                </c:pt>
                <c:pt idx="128">
                  <c:v>5.21</c:v>
                </c:pt>
                <c:pt idx="129">
                  <c:v>5.18</c:v>
                </c:pt>
                <c:pt idx="130">
                  <c:v>5.14</c:v>
                </c:pt>
                <c:pt idx="131">
                  <c:v>5.11</c:v>
                </c:pt>
                <c:pt idx="132">
                  <c:v>5.07</c:v>
                </c:pt>
                <c:pt idx="133">
                  <c:v>5.02</c:v>
                </c:pt>
                <c:pt idx="134">
                  <c:v>4.98</c:v>
                </c:pt>
                <c:pt idx="135">
                  <c:v>4.93</c:v>
                </c:pt>
                <c:pt idx="136">
                  <c:v>4.89</c:v>
                </c:pt>
                <c:pt idx="137">
                  <c:v>4.84</c:v>
                </c:pt>
                <c:pt idx="138">
                  <c:v>4.78</c:v>
                </c:pt>
                <c:pt idx="139">
                  <c:v>4.73</c:v>
                </c:pt>
                <c:pt idx="140">
                  <c:v>4.67</c:v>
                </c:pt>
                <c:pt idx="141">
                  <c:v>4.6</c:v>
                </c:pt>
                <c:pt idx="142">
                  <c:v>4.53</c:v>
                </c:pt>
                <c:pt idx="143">
                  <c:v>4.47</c:v>
                </c:pt>
                <c:pt idx="144">
                  <c:v>4.4</c:v>
                </c:pt>
                <c:pt idx="145">
                  <c:v>4.33</c:v>
                </c:pt>
                <c:pt idx="146">
                  <c:v>4.27</c:v>
                </c:pt>
                <c:pt idx="147">
                  <c:v>4.2</c:v>
                </c:pt>
                <c:pt idx="148">
                  <c:v>4.13</c:v>
                </c:pt>
                <c:pt idx="149">
                  <c:v>4.06</c:v>
                </c:pt>
                <c:pt idx="150">
                  <c:v>4</c:v>
                </c:pt>
                <c:pt idx="151">
                  <c:v>3.93</c:v>
                </c:pt>
                <c:pt idx="152">
                  <c:v>3.87</c:v>
                </c:pt>
                <c:pt idx="153">
                  <c:v>3.8</c:v>
                </c:pt>
                <c:pt idx="154">
                  <c:v>3.73</c:v>
                </c:pt>
                <c:pt idx="155">
                  <c:v>3.66</c:v>
                </c:pt>
                <c:pt idx="156">
                  <c:v>3.59</c:v>
                </c:pt>
                <c:pt idx="157">
                  <c:v>3.52</c:v>
                </c:pt>
                <c:pt idx="158">
                  <c:v>3.45</c:v>
                </c:pt>
                <c:pt idx="159">
                  <c:v>3.38</c:v>
                </c:pt>
                <c:pt idx="160">
                  <c:v>3.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1!$F$4:$F$164</c:f>
              <c:numCache>
                <c:formatCode>General</c:formatCode>
                <c:ptCount val="161"/>
                <c:pt idx="0">
                  <c:v>6.97</c:v>
                </c:pt>
                <c:pt idx="1">
                  <c:v>6.95</c:v>
                </c:pt>
                <c:pt idx="2">
                  <c:v>6.93</c:v>
                </c:pt>
                <c:pt idx="3">
                  <c:v>6.9</c:v>
                </c:pt>
                <c:pt idx="4">
                  <c:v>6.87</c:v>
                </c:pt>
                <c:pt idx="5">
                  <c:v>6.83</c:v>
                </c:pt>
                <c:pt idx="6">
                  <c:v>6.79</c:v>
                </c:pt>
                <c:pt idx="7">
                  <c:v>6.75</c:v>
                </c:pt>
                <c:pt idx="8">
                  <c:v>6.7</c:v>
                </c:pt>
                <c:pt idx="9">
                  <c:v>6.65</c:v>
                </c:pt>
                <c:pt idx="10">
                  <c:v>6.61</c:v>
                </c:pt>
                <c:pt idx="11">
                  <c:v>6.57</c:v>
                </c:pt>
                <c:pt idx="12">
                  <c:v>6.53</c:v>
                </c:pt>
                <c:pt idx="13">
                  <c:v>6.48</c:v>
                </c:pt>
                <c:pt idx="14">
                  <c:v>6.44</c:v>
                </c:pt>
                <c:pt idx="15">
                  <c:v>6.38</c:v>
                </c:pt>
                <c:pt idx="16">
                  <c:v>6.32</c:v>
                </c:pt>
                <c:pt idx="17">
                  <c:v>6.26</c:v>
                </c:pt>
                <c:pt idx="18">
                  <c:v>6.2</c:v>
                </c:pt>
                <c:pt idx="19">
                  <c:v>6.14</c:v>
                </c:pt>
                <c:pt idx="20">
                  <c:v>6.08</c:v>
                </c:pt>
                <c:pt idx="21">
                  <c:v>6.03</c:v>
                </c:pt>
                <c:pt idx="22">
                  <c:v>5.97</c:v>
                </c:pt>
                <c:pt idx="23">
                  <c:v>5.92</c:v>
                </c:pt>
                <c:pt idx="24">
                  <c:v>5.87</c:v>
                </c:pt>
                <c:pt idx="25">
                  <c:v>5.82</c:v>
                </c:pt>
                <c:pt idx="26">
                  <c:v>5.77</c:v>
                </c:pt>
                <c:pt idx="27">
                  <c:v>5.72</c:v>
                </c:pt>
                <c:pt idx="28">
                  <c:v>5.68</c:v>
                </c:pt>
                <c:pt idx="29">
                  <c:v>5.65</c:v>
                </c:pt>
                <c:pt idx="30">
                  <c:v>5.62</c:v>
                </c:pt>
                <c:pt idx="31">
                  <c:v>5.59</c:v>
                </c:pt>
                <c:pt idx="32">
                  <c:v>5.57</c:v>
                </c:pt>
                <c:pt idx="33">
                  <c:v>5.55</c:v>
                </c:pt>
                <c:pt idx="34">
                  <c:v>5.53</c:v>
                </c:pt>
                <c:pt idx="35">
                  <c:v>5.52</c:v>
                </c:pt>
                <c:pt idx="36">
                  <c:v>5.52</c:v>
                </c:pt>
                <c:pt idx="37">
                  <c:v>5.52</c:v>
                </c:pt>
                <c:pt idx="38">
                  <c:v>5.52</c:v>
                </c:pt>
                <c:pt idx="39">
                  <c:v>5.53</c:v>
                </c:pt>
                <c:pt idx="40">
                  <c:v>5.55</c:v>
                </c:pt>
                <c:pt idx="41">
                  <c:v>5.57</c:v>
                </c:pt>
                <c:pt idx="42">
                  <c:v>5.61</c:v>
                </c:pt>
                <c:pt idx="43">
                  <c:v>5.66</c:v>
                </c:pt>
                <c:pt idx="44">
                  <c:v>5.72</c:v>
                </c:pt>
                <c:pt idx="45">
                  <c:v>5.78</c:v>
                </c:pt>
                <c:pt idx="46">
                  <c:v>5.85</c:v>
                </c:pt>
                <c:pt idx="47">
                  <c:v>5.92</c:v>
                </c:pt>
                <c:pt idx="48">
                  <c:v>6</c:v>
                </c:pt>
                <c:pt idx="49">
                  <c:v>6.09</c:v>
                </c:pt>
                <c:pt idx="50">
                  <c:v>6.19</c:v>
                </c:pt>
                <c:pt idx="51">
                  <c:v>6.28</c:v>
                </c:pt>
                <c:pt idx="52">
                  <c:v>6.38</c:v>
                </c:pt>
                <c:pt idx="53">
                  <c:v>6.48</c:v>
                </c:pt>
                <c:pt idx="54">
                  <c:v>6.58</c:v>
                </c:pt>
                <c:pt idx="55">
                  <c:v>6.67</c:v>
                </c:pt>
                <c:pt idx="56">
                  <c:v>6.77</c:v>
                </c:pt>
                <c:pt idx="57">
                  <c:v>6.86</c:v>
                </c:pt>
                <c:pt idx="58">
                  <c:v>6.95</c:v>
                </c:pt>
                <c:pt idx="59">
                  <c:v>7.03</c:v>
                </c:pt>
                <c:pt idx="60">
                  <c:v>7.11</c:v>
                </c:pt>
                <c:pt idx="61">
                  <c:v>7.21</c:v>
                </c:pt>
                <c:pt idx="62">
                  <c:v>7.31</c:v>
                </c:pt>
                <c:pt idx="63">
                  <c:v>7.42</c:v>
                </c:pt>
                <c:pt idx="64">
                  <c:v>7.54</c:v>
                </c:pt>
                <c:pt idx="65">
                  <c:v>7.65</c:v>
                </c:pt>
                <c:pt idx="66">
                  <c:v>7.76</c:v>
                </c:pt>
                <c:pt idx="67">
                  <c:v>7.86</c:v>
                </c:pt>
                <c:pt idx="68">
                  <c:v>7.95</c:v>
                </c:pt>
                <c:pt idx="69">
                  <c:v>8.03</c:v>
                </c:pt>
                <c:pt idx="70">
                  <c:v>8.11</c:v>
                </c:pt>
                <c:pt idx="71">
                  <c:v>8.18</c:v>
                </c:pt>
                <c:pt idx="72">
                  <c:v>8.25</c:v>
                </c:pt>
                <c:pt idx="73">
                  <c:v>8.3</c:v>
                </c:pt>
                <c:pt idx="74">
                  <c:v>8.35</c:v>
                </c:pt>
                <c:pt idx="75">
                  <c:v>8.39</c:v>
                </c:pt>
                <c:pt idx="76">
                  <c:v>8.43</c:v>
                </c:pt>
                <c:pt idx="77">
                  <c:v>8.46</c:v>
                </c:pt>
                <c:pt idx="78">
                  <c:v>8.49</c:v>
                </c:pt>
                <c:pt idx="79">
                  <c:v>8.52</c:v>
                </c:pt>
                <c:pt idx="80">
                  <c:v>8.54</c:v>
                </c:pt>
                <c:pt idx="81">
                  <c:v>8.55</c:v>
                </c:pt>
                <c:pt idx="82">
                  <c:v>8.55</c:v>
                </c:pt>
                <c:pt idx="83">
                  <c:v>8.54</c:v>
                </c:pt>
                <c:pt idx="84">
                  <c:v>8.52</c:v>
                </c:pt>
                <c:pt idx="85">
                  <c:v>8.5</c:v>
                </c:pt>
                <c:pt idx="86">
                  <c:v>8.48</c:v>
                </c:pt>
                <c:pt idx="87">
                  <c:v>8.46</c:v>
                </c:pt>
                <c:pt idx="88">
                  <c:v>8.44</c:v>
                </c:pt>
                <c:pt idx="89">
                  <c:v>8.42</c:v>
                </c:pt>
                <c:pt idx="90">
                  <c:v>8.4</c:v>
                </c:pt>
                <c:pt idx="91">
                  <c:v>8.37</c:v>
                </c:pt>
                <c:pt idx="92">
                  <c:v>8.34</c:v>
                </c:pt>
                <c:pt idx="93">
                  <c:v>8.3</c:v>
                </c:pt>
                <c:pt idx="94">
                  <c:v>8.26</c:v>
                </c:pt>
                <c:pt idx="95">
                  <c:v>8.22</c:v>
                </c:pt>
                <c:pt idx="96">
                  <c:v>8.17</c:v>
                </c:pt>
                <c:pt idx="97">
                  <c:v>8.13</c:v>
                </c:pt>
                <c:pt idx="98">
                  <c:v>8.08</c:v>
                </c:pt>
                <c:pt idx="99">
                  <c:v>8.03</c:v>
                </c:pt>
                <c:pt idx="100">
                  <c:v>7.98</c:v>
                </c:pt>
                <c:pt idx="101">
                  <c:v>7.92</c:v>
                </c:pt>
                <c:pt idx="102">
                  <c:v>7.87</c:v>
                </c:pt>
                <c:pt idx="103">
                  <c:v>7.82</c:v>
                </c:pt>
                <c:pt idx="104">
                  <c:v>7.78</c:v>
                </c:pt>
                <c:pt idx="105">
                  <c:v>7.74</c:v>
                </c:pt>
                <c:pt idx="106">
                  <c:v>7.7</c:v>
                </c:pt>
                <c:pt idx="107">
                  <c:v>7.66</c:v>
                </c:pt>
                <c:pt idx="108">
                  <c:v>7.62</c:v>
                </c:pt>
                <c:pt idx="109">
                  <c:v>7.58</c:v>
                </c:pt>
                <c:pt idx="110">
                  <c:v>7.54</c:v>
                </c:pt>
                <c:pt idx="111">
                  <c:v>7.51</c:v>
                </c:pt>
                <c:pt idx="112">
                  <c:v>7.47</c:v>
                </c:pt>
                <c:pt idx="113">
                  <c:v>7.44</c:v>
                </c:pt>
                <c:pt idx="114">
                  <c:v>7.41</c:v>
                </c:pt>
                <c:pt idx="115">
                  <c:v>7.38</c:v>
                </c:pt>
                <c:pt idx="116">
                  <c:v>7.35</c:v>
                </c:pt>
                <c:pt idx="117">
                  <c:v>7.32</c:v>
                </c:pt>
                <c:pt idx="118">
                  <c:v>7.3</c:v>
                </c:pt>
                <c:pt idx="119">
                  <c:v>7.27</c:v>
                </c:pt>
                <c:pt idx="120">
                  <c:v>7.25</c:v>
                </c:pt>
                <c:pt idx="121">
                  <c:v>7.22</c:v>
                </c:pt>
                <c:pt idx="122">
                  <c:v>7.18</c:v>
                </c:pt>
                <c:pt idx="123">
                  <c:v>7.15</c:v>
                </c:pt>
                <c:pt idx="124">
                  <c:v>7.12</c:v>
                </c:pt>
                <c:pt idx="125">
                  <c:v>7.09</c:v>
                </c:pt>
                <c:pt idx="126">
                  <c:v>7.06</c:v>
                </c:pt>
                <c:pt idx="127">
                  <c:v>7.03</c:v>
                </c:pt>
                <c:pt idx="128">
                  <c:v>7</c:v>
                </c:pt>
                <c:pt idx="129">
                  <c:v>6.97</c:v>
                </c:pt>
                <c:pt idx="130">
                  <c:v>6.95</c:v>
                </c:pt>
                <c:pt idx="131">
                  <c:v>6.92</c:v>
                </c:pt>
                <c:pt idx="132">
                  <c:v>6.88</c:v>
                </c:pt>
                <c:pt idx="133">
                  <c:v>6.85</c:v>
                </c:pt>
                <c:pt idx="134">
                  <c:v>6.81</c:v>
                </c:pt>
                <c:pt idx="135">
                  <c:v>6.78</c:v>
                </c:pt>
                <c:pt idx="136">
                  <c:v>6.74</c:v>
                </c:pt>
                <c:pt idx="137">
                  <c:v>6.7</c:v>
                </c:pt>
                <c:pt idx="138">
                  <c:v>6.66</c:v>
                </c:pt>
                <c:pt idx="139">
                  <c:v>6.61</c:v>
                </c:pt>
                <c:pt idx="140">
                  <c:v>6.56</c:v>
                </c:pt>
                <c:pt idx="141">
                  <c:v>6.51</c:v>
                </c:pt>
                <c:pt idx="142">
                  <c:v>6.46</c:v>
                </c:pt>
                <c:pt idx="143">
                  <c:v>6.41</c:v>
                </c:pt>
                <c:pt idx="144">
                  <c:v>6.36</c:v>
                </c:pt>
                <c:pt idx="145">
                  <c:v>6.31</c:v>
                </c:pt>
                <c:pt idx="146">
                  <c:v>6.26</c:v>
                </c:pt>
                <c:pt idx="147">
                  <c:v>6.21</c:v>
                </c:pt>
                <c:pt idx="148">
                  <c:v>6.16</c:v>
                </c:pt>
                <c:pt idx="149">
                  <c:v>6.11</c:v>
                </c:pt>
                <c:pt idx="150">
                  <c:v>6.07</c:v>
                </c:pt>
                <c:pt idx="151">
                  <c:v>6.03</c:v>
                </c:pt>
                <c:pt idx="152">
                  <c:v>5.99</c:v>
                </c:pt>
                <c:pt idx="153">
                  <c:v>5.95</c:v>
                </c:pt>
                <c:pt idx="154">
                  <c:v>5.91</c:v>
                </c:pt>
                <c:pt idx="155">
                  <c:v>5.87</c:v>
                </c:pt>
                <c:pt idx="156">
                  <c:v>5.83</c:v>
                </c:pt>
                <c:pt idx="157">
                  <c:v>5.79</c:v>
                </c:pt>
                <c:pt idx="158">
                  <c:v>5.75</c:v>
                </c:pt>
                <c:pt idx="159">
                  <c:v>5.72</c:v>
                </c:pt>
                <c:pt idx="160">
                  <c:v>5.69</c:v>
                </c:pt>
              </c:numCache>
            </c:numRef>
          </c:yVal>
          <c:smooth val="1"/>
        </c:ser>
        <c:axId val="22985193"/>
        <c:axId val="24769579"/>
      </c:scatterChart>
      <c:valAx>
        <c:axId val="22985193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79"/>
        <c:crossesAt val="0"/>
        <c:crossBetween val="midCat"/>
      </c:valAx>
      <c:valAx>
        <c:axId val="2476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
NAIRU From Wage Phillips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46378636273275"/>
          <c:w val="0.943527408598591"/>
          <c:h val="0.802133722086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B$4:$B$164</c:f>
              <c:numCache>
                <c:formatCode>General</c:formatCode>
                <c:ptCount val="161"/>
                <c:pt idx="0">
                  <c:v>5.13</c:v>
                </c:pt>
                <c:pt idx="1">
                  <c:v>5.23</c:v>
                </c:pt>
                <c:pt idx="2">
                  <c:v>5.53</c:v>
                </c:pt>
                <c:pt idx="3">
                  <c:v>6.27</c:v>
                </c:pt>
                <c:pt idx="4">
                  <c:v>6.8</c:v>
                </c:pt>
                <c:pt idx="5">
                  <c:v>7</c:v>
                </c:pt>
                <c:pt idx="6">
                  <c:v>6.77</c:v>
                </c:pt>
                <c:pt idx="7">
                  <c:v>6.2</c:v>
                </c:pt>
                <c:pt idx="8">
                  <c:v>5.63</c:v>
                </c:pt>
                <c:pt idx="9">
                  <c:v>5.53</c:v>
                </c:pt>
                <c:pt idx="10">
                  <c:v>5.57</c:v>
                </c:pt>
                <c:pt idx="11">
                  <c:v>5.53</c:v>
                </c:pt>
                <c:pt idx="12">
                  <c:v>5.77</c:v>
                </c:pt>
                <c:pt idx="13">
                  <c:v>5.73</c:v>
                </c:pt>
                <c:pt idx="14">
                  <c:v>5.5</c:v>
                </c:pt>
                <c:pt idx="15">
                  <c:v>5.57</c:v>
                </c:pt>
                <c:pt idx="16">
                  <c:v>5.47</c:v>
                </c:pt>
                <c:pt idx="17">
                  <c:v>5.2</c:v>
                </c:pt>
                <c:pt idx="18">
                  <c:v>5</c:v>
                </c:pt>
                <c:pt idx="19">
                  <c:v>4.97</c:v>
                </c:pt>
                <c:pt idx="20">
                  <c:v>4.9</c:v>
                </c:pt>
                <c:pt idx="21">
                  <c:v>4.67</c:v>
                </c:pt>
                <c:pt idx="22">
                  <c:v>4.37</c:v>
                </c:pt>
                <c:pt idx="23">
                  <c:v>4.1</c:v>
                </c:pt>
                <c:pt idx="24">
                  <c:v>3.87</c:v>
                </c:pt>
                <c:pt idx="25">
                  <c:v>3.83</c:v>
                </c:pt>
                <c:pt idx="26">
                  <c:v>3.77</c:v>
                </c:pt>
                <c:pt idx="27">
                  <c:v>3.7</c:v>
                </c:pt>
                <c:pt idx="28">
                  <c:v>3.83</c:v>
                </c:pt>
                <c:pt idx="29">
                  <c:v>3.83</c:v>
                </c:pt>
                <c:pt idx="30">
                  <c:v>3.8</c:v>
                </c:pt>
                <c:pt idx="31">
                  <c:v>3.9</c:v>
                </c:pt>
                <c:pt idx="32">
                  <c:v>3.73</c:v>
                </c:pt>
                <c:pt idx="33">
                  <c:v>3.57</c:v>
                </c:pt>
                <c:pt idx="34">
                  <c:v>3.53</c:v>
                </c:pt>
                <c:pt idx="35">
                  <c:v>3.4</c:v>
                </c:pt>
                <c:pt idx="36">
                  <c:v>3.4</c:v>
                </c:pt>
                <c:pt idx="37">
                  <c:v>3.43</c:v>
                </c:pt>
                <c:pt idx="38">
                  <c:v>3.57</c:v>
                </c:pt>
                <c:pt idx="39">
                  <c:v>3.57</c:v>
                </c:pt>
                <c:pt idx="40">
                  <c:v>4.17</c:v>
                </c:pt>
                <c:pt idx="41">
                  <c:v>4.77</c:v>
                </c:pt>
                <c:pt idx="42">
                  <c:v>5.17</c:v>
                </c:pt>
                <c:pt idx="43">
                  <c:v>5.83</c:v>
                </c:pt>
                <c:pt idx="44">
                  <c:v>5.93</c:v>
                </c:pt>
                <c:pt idx="45">
                  <c:v>5.9</c:v>
                </c:pt>
                <c:pt idx="46">
                  <c:v>6.03</c:v>
                </c:pt>
                <c:pt idx="47">
                  <c:v>5.93</c:v>
                </c:pt>
                <c:pt idx="48">
                  <c:v>5.77</c:v>
                </c:pt>
                <c:pt idx="49">
                  <c:v>5.7</c:v>
                </c:pt>
                <c:pt idx="50">
                  <c:v>5.57</c:v>
                </c:pt>
                <c:pt idx="51">
                  <c:v>5.37</c:v>
                </c:pt>
                <c:pt idx="52">
                  <c:v>4.93</c:v>
                </c:pt>
                <c:pt idx="53">
                  <c:v>4.93</c:v>
                </c:pt>
                <c:pt idx="54">
                  <c:v>4.8</c:v>
                </c:pt>
                <c:pt idx="55">
                  <c:v>4.77</c:v>
                </c:pt>
                <c:pt idx="56">
                  <c:v>5.13</c:v>
                </c:pt>
                <c:pt idx="57">
                  <c:v>5.2</c:v>
                </c:pt>
                <c:pt idx="58">
                  <c:v>5.63</c:v>
                </c:pt>
                <c:pt idx="59">
                  <c:v>6.6</c:v>
                </c:pt>
                <c:pt idx="60">
                  <c:v>8.27</c:v>
                </c:pt>
                <c:pt idx="61">
                  <c:v>8.87</c:v>
                </c:pt>
                <c:pt idx="62">
                  <c:v>8.47</c:v>
                </c:pt>
                <c:pt idx="63">
                  <c:v>8.3</c:v>
                </c:pt>
                <c:pt idx="64">
                  <c:v>7.73</c:v>
                </c:pt>
                <c:pt idx="65">
                  <c:v>7.57</c:v>
                </c:pt>
                <c:pt idx="66">
                  <c:v>7.73</c:v>
                </c:pt>
                <c:pt idx="67">
                  <c:v>7.77</c:v>
                </c:pt>
                <c:pt idx="68">
                  <c:v>7.5</c:v>
                </c:pt>
                <c:pt idx="69">
                  <c:v>7.13</c:v>
                </c:pt>
                <c:pt idx="70">
                  <c:v>6.9</c:v>
                </c:pt>
                <c:pt idx="71">
                  <c:v>6.67</c:v>
                </c:pt>
                <c:pt idx="72">
                  <c:v>6.33</c:v>
                </c:pt>
                <c:pt idx="73">
                  <c:v>6</c:v>
                </c:pt>
                <c:pt idx="74">
                  <c:v>6.03</c:v>
                </c:pt>
                <c:pt idx="75">
                  <c:v>5.9</c:v>
                </c:pt>
                <c:pt idx="76">
                  <c:v>5.87</c:v>
                </c:pt>
                <c:pt idx="77">
                  <c:v>5.7</c:v>
                </c:pt>
                <c:pt idx="78">
                  <c:v>5.87</c:v>
                </c:pt>
                <c:pt idx="79">
                  <c:v>5.97</c:v>
                </c:pt>
                <c:pt idx="80">
                  <c:v>6.3</c:v>
                </c:pt>
                <c:pt idx="81">
                  <c:v>7.33</c:v>
                </c:pt>
                <c:pt idx="82">
                  <c:v>7.67</c:v>
                </c:pt>
                <c:pt idx="83">
                  <c:v>7.4</c:v>
                </c:pt>
                <c:pt idx="84">
                  <c:v>7.43</c:v>
                </c:pt>
                <c:pt idx="85">
                  <c:v>7.4</c:v>
                </c:pt>
                <c:pt idx="86">
                  <c:v>7.4</c:v>
                </c:pt>
                <c:pt idx="87">
                  <c:v>8.23</c:v>
                </c:pt>
                <c:pt idx="88">
                  <c:v>8.83</c:v>
                </c:pt>
                <c:pt idx="89">
                  <c:v>9.43</c:v>
                </c:pt>
                <c:pt idx="90">
                  <c:v>9.9</c:v>
                </c:pt>
                <c:pt idx="91">
                  <c:v>10.67</c:v>
                </c:pt>
                <c:pt idx="92">
                  <c:v>10.37</c:v>
                </c:pt>
                <c:pt idx="93">
                  <c:v>10.13</c:v>
                </c:pt>
                <c:pt idx="94">
                  <c:v>9.37</c:v>
                </c:pt>
                <c:pt idx="95">
                  <c:v>8.53</c:v>
                </c:pt>
                <c:pt idx="96">
                  <c:v>7.87</c:v>
                </c:pt>
                <c:pt idx="97">
                  <c:v>7.43</c:v>
                </c:pt>
                <c:pt idx="98">
                  <c:v>7.43</c:v>
                </c:pt>
                <c:pt idx="99">
                  <c:v>7.3</c:v>
                </c:pt>
                <c:pt idx="100">
                  <c:v>7.23</c:v>
                </c:pt>
                <c:pt idx="101">
                  <c:v>7.3</c:v>
                </c:pt>
                <c:pt idx="102">
                  <c:v>7.2</c:v>
                </c:pt>
                <c:pt idx="103">
                  <c:v>7.03</c:v>
                </c:pt>
                <c:pt idx="104">
                  <c:v>7.03</c:v>
                </c:pt>
                <c:pt idx="105">
                  <c:v>7.17</c:v>
                </c:pt>
                <c:pt idx="106">
                  <c:v>6.97</c:v>
                </c:pt>
                <c:pt idx="107">
                  <c:v>6.83</c:v>
                </c:pt>
                <c:pt idx="108">
                  <c:v>6.6</c:v>
                </c:pt>
                <c:pt idx="109">
                  <c:v>6.27</c:v>
                </c:pt>
                <c:pt idx="110">
                  <c:v>6</c:v>
                </c:pt>
                <c:pt idx="111">
                  <c:v>5.83</c:v>
                </c:pt>
                <c:pt idx="112">
                  <c:v>5.7</c:v>
                </c:pt>
                <c:pt idx="113">
                  <c:v>5.47</c:v>
                </c:pt>
                <c:pt idx="114">
                  <c:v>5.47</c:v>
                </c:pt>
                <c:pt idx="115">
                  <c:v>5.33</c:v>
                </c:pt>
                <c:pt idx="116">
                  <c:v>5.2</c:v>
                </c:pt>
                <c:pt idx="117">
                  <c:v>5.23</c:v>
                </c:pt>
                <c:pt idx="118">
                  <c:v>5.23</c:v>
                </c:pt>
                <c:pt idx="119">
                  <c:v>5.37</c:v>
                </c:pt>
                <c:pt idx="120">
                  <c:v>5.3</c:v>
                </c:pt>
                <c:pt idx="121">
                  <c:v>5.33</c:v>
                </c:pt>
                <c:pt idx="122">
                  <c:v>5.7</c:v>
                </c:pt>
                <c:pt idx="123">
                  <c:v>6.13</c:v>
                </c:pt>
                <c:pt idx="124">
                  <c:v>6.6</c:v>
                </c:pt>
                <c:pt idx="125">
                  <c:v>6.83</c:v>
                </c:pt>
                <c:pt idx="126">
                  <c:v>6.87</c:v>
                </c:pt>
                <c:pt idx="127">
                  <c:v>7.1</c:v>
                </c:pt>
                <c:pt idx="128">
                  <c:v>7.37</c:v>
                </c:pt>
                <c:pt idx="129">
                  <c:v>7.6</c:v>
                </c:pt>
                <c:pt idx="130">
                  <c:v>7.63</c:v>
                </c:pt>
                <c:pt idx="131">
                  <c:v>7.37</c:v>
                </c:pt>
                <c:pt idx="132">
                  <c:v>7.13</c:v>
                </c:pt>
                <c:pt idx="133">
                  <c:v>7.07</c:v>
                </c:pt>
                <c:pt idx="134">
                  <c:v>6.8</c:v>
                </c:pt>
                <c:pt idx="135">
                  <c:v>6.63</c:v>
                </c:pt>
                <c:pt idx="136">
                  <c:v>6.57</c:v>
                </c:pt>
                <c:pt idx="137">
                  <c:v>6.2</c:v>
                </c:pt>
                <c:pt idx="138">
                  <c:v>6</c:v>
                </c:pt>
                <c:pt idx="139">
                  <c:v>5.63</c:v>
                </c:pt>
                <c:pt idx="140">
                  <c:v>5.47</c:v>
                </c:pt>
                <c:pt idx="141">
                  <c:v>5.67</c:v>
                </c:pt>
                <c:pt idx="142">
                  <c:v>5.67</c:v>
                </c:pt>
                <c:pt idx="143">
                  <c:v>5.57</c:v>
                </c:pt>
                <c:pt idx="144">
                  <c:v>5.57</c:v>
                </c:pt>
                <c:pt idx="145">
                  <c:v>5.47</c:v>
                </c:pt>
                <c:pt idx="146">
                  <c:v>5.27</c:v>
                </c:pt>
                <c:pt idx="147">
                  <c:v>5.33</c:v>
                </c:pt>
                <c:pt idx="148">
                  <c:v>5.27</c:v>
                </c:pt>
                <c:pt idx="149">
                  <c:v>4.97</c:v>
                </c:pt>
                <c:pt idx="150">
                  <c:v>4.83</c:v>
                </c:pt>
                <c:pt idx="151">
                  <c:v>4.67</c:v>
                </c:pt>
                <c:pt idx="152">
                  <c:v>4.67</c:v>
                </c:pt>
                <c:pt idx="153">
                  <c:v>4.4</c:v>
                </c:pt>
                <c:pt idx="154">
                  <c:v>4.5</c:v>
                </c:pt>
                <c:pt idx="155">
                  <c:v>4.43</c:v>
                </c:pt>
                <c:pt idx="156">
                  <c:v>4.3</c:v>
                </c:pt>
                <c:pt idx="157">
                  <c:v>4.27</c:v>
                </c:pt>
                <c:pt idx="158">
                  <c:v>4.23</c:v>
                </c:pt>
                <c:pt idx="159">
                  <c:v>4.1</c:v>
                </c:pt>
                <c:pt idx="160">
                  <c:v>4.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C$4:$C$164</c:f>
              <c:numCache>
                <c:formatCode>General</c:formatCode>
                <c:ptCount val="161"/>
                <c:pt idx="0">
                  <c:v>5.57</c:v>
                </c:pt>
                <c:pt idx="1">
                  <c:v>5.57</c:v>
                </c:pt>
                <c:pt idx="2">
                  <c:v>5.56</c:v>
                </c:pt>
                <c:pt idx="3">
                  <c:v>5.55</c:v>
                </c:pt>
                <c:pt idx="4">
                  <c:v>5.53</c:v>
                </c:pt>
                <c:pt idx="5">
                  <c:v>5.5</c:v>
                </c:pt>
                <c:pt idx="6">
                  <c:v>5.48</c:v>
                </c:pt>
                <c:pt idx="7">
                  <c:v>5.45</c:v>
                </c:pt>
                <c:pt idx="8">
                  <c:v>5.42</c:v>
                </c:pt>
                <c:pt idx="9">
                  <c:v>5.38</c:v>
                </c:pt>
                <c:pt idx="10">
                  <c:v>5.35</c:v>
                </c:pt>
                <c:pt idx="11">
                  <c:v>5.31</c:v>
                </c:pt>
                <c:pt idx="12">
                  <c:v>5.27</c:v>
                </c:pt>
                <c:pt idx="13">
                  <c:v>5.23</c:v>
                </c:pt>
                <c:pt idx="14">
                  <c:v>5.19</c:v>
                </c:pt>
                <c:pt idx="15">
                  <c:v>5.14</c:v>
                </c:pt>
                <c:pt idx="16">
                  <c:v>5.09</c:v>
                </c:pt>
                <c:pt idx="17">
                  <c:v>5.03</c:v>
                </c:pt>
                <c:pt idx="18">
                  <c:v>4.97</c:v>
                </c:pt>
                <c:pt idx="19">
                  <c:v>4.92</c:v>
                </c:pt>
                <c:pt idx="20">
                  <c:v>4.86</c:v>
                </c:pt>
                <c:pt idx="21">
                  <c:v>4.8</c:v>
                </c:pt>
                <c:pt idx="22">
                  <c:v>4.75</c:v>
                </c:pt>
                <c:pt idx="23">
                  <c:v>4.69</c:v>
                </c:pt>
                <c:pt idx="24">
                  <c:v>4.64</c:v>
                </c:pt>
                <c:pt idx="25">
                  <c:v>4.59</c:v>
                </c:pt>
                <c:pt idx="26">
                  <c:v>4.55</c:v>
                </c:pt>
                <c:pt idx="27">
                  <c:v>4.5</c:v>
                </c:pt>
                <c:pt idx="28">
                  <c:v>4.46</c:v>
                </c:pt>
                <c:pt idx="29">
                  <c:v>4.42</c:v>
                </c:pt>
                <c:pt idx="30">
                  <c:v>4.39</c:v>
                </c:pt>
                <c:pt idx="31">
                  <c:v>4.36</c:v>
                </c:pt>
                <c:pt idx="32">
                  <c:v>4.34</c:v>
                </c:pt>
                <c:pt idx="33">
                  <c:v>4.32</c:v>
                </c:pt>
                <c:pt idx="34">
                  <c:v>4.31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2</c:v>
                </c:pt>
                <c:pt idx="40">
                  <c:v>4.33</c:v>
                </c:pt>
                <c:pt idx="41">
                  <c:v>4.36</c:v>
                </c:pt>
                <c:pt idx="42">
                  <c:v>4.4</c:v>
                </c:pt>
                <c:pt idx="43">
                  <c:v>4.45</c:v>
                </c:pt>
                <c:pt idx="44">
                  <c:v>4.52</c:v>
                </c:pt>
                <c:pt idx="45">
                  <c:v>4.59</c:v>
                </c:pt>
                <c:pt idx="46">
                  <c:v>4.67</c:v>
                </c:pt>
                <c:pt idx="47">
                  <c:v>4.76</c:v>
                </c:pt>
                <c:pt idx="48">
                  <c:v>4.86</c:v>
                </c:pt>
                <c:pt idx="49">
                  <c:v>4.96</c:v>
                </c:pt>
                <c:pt idx="50">
                  <c:v>5.07</c:v>
                </c:pt>
                <c:pt idx="51">
                  <c:v>5.18</c:v>
                </c:pt>
                <c:pt idx="52">
                  <c:v>5.3</c:v>
                </c:pt>
                <c:pt idx="53">
                  <c:v>5.42</c:v>
                </c:pt>
                <c:pt idx="54">
                  <c:v>5.54</c:v>
                </c:pt>
                <c:pt idx="55">
                  <c:v>5.67</c:v>
                </c:pt>
                <c:pt idx="56">
                  <c:v>5.79</c:v>
                </c:pt>
                <c:pt idx="57">
                  <c:v>5.91</c:v>
                </c:pt>
                <c:pt idx="58">
                  <c:v>6.02</c:v>
                </c:pt>
                <c:pt idx="59">
                  <c:v>6.14</c:v>
                </c:pt>
                <c:pt idx="60">
                  <c:v>6.26</c:v>
                </c:pt>
                <c:pt idx="61">
                  <c:v>6.38</c:v>
                </c:pt>
                <c:pt idx="62">
                  <c:v>6.49</c:v>
                </c:pt>
                <c:pt idx="63">
                  <c:v>6.61</c:v>
                </c:pt>
                <c:pt idx="64">
                  <c:v>6.73</c:v>
                </c:pt>
                <c:pt idx="65">
                  <c:v>6.84</c:v>
                </c:pt>
                <c:pt idx="66">
                  <c:v>6.94</c:v>
                </c:pt>
                <c:pt idx="67">
                  <c:v>7.05</c:v>
                </c:pt>
                <c:pt idx="68">
                  <c:v>7.15</c:v>
                </c:pt>
                <c:pt idx="69">
                  <c:v>7.24</c:v>
                </c:pt>
                <c:pt idx="70">
                  <c:v>7.32</c:v>
                </c:pt>
                <c:pt idx="71">
                  <c:v>7.4</c:v>
                </c:pt>
                <c:pt idx="72">
                  <c:v>7.47</c:v>
                </c:pt>
                <c:pt idx="73">
                  <c:v>7.53</c:v>
                </c:pt>
                <c:pt idx="74">
                  <c:v>7.59</c:v>
                </c:pt>
                <c:pt idx="75">
                  <c:v>7.63</c:v>
                </c:pt>
                <c:pt idx="76">
                  <c:v>7.67</c:v>
                </c:pt>
                <c:pt idx="77">
                  <c:v>7.71</c:v>
                </c:pt>
                <c:pt idx="78">
                  <c:v>7.74</c:v>
                </c:pt>
                <c:pt idx="79">
                  <c:v>7.77</c:v>
                </c:pt>
                <c:pt idx="80">
                  <c:v>7.79</c:v>
                </c:pt>
                <c:pt idx="81">
                  <c:v>7.8</c:v>
                </c:pt>
                <c:pt idx="82">
                  <c:v>7.81</c:v>
                </c:pt>
                <c:pt idx="83">
                  <c:v>7.81</c:v>
                </c:pt>
                <c:pt idx="84">
                  <c:v>7.8</c:v>
                </c:pt>
                <c:pt idx="85">
                  <c:v>7.79</c:v>
                </c:pt>
                <c:pt idx="86">
                  <c:v>7.77</c:v>
                </c:pt>
                <c:pt idx="87">
                  <c:v>7.75</c:v>
                </c:pt>
                <c:pt idx="88">
                  <c:v>7.72</c:v>
                </c:pt>
                <c:pt idx="89">
                  <c:v>7.69</c:v>
                </c:pt>
                <c:pt idx="90">
                  <c:v>7.66</c:v>
                </c:pt>
                <c:pt idx="91">
                  <c:v>7.63</c:v>
                </c:pt>
                <c:pt idx="92">
                  <c:v>7.59</c:v>
                </c:pt>
                <c:pt idx="93">
                  <c:v>7.55</c:v>
                </c:pt>
                <c:pt idx="94">
                  <c:v>7.51</c:v>
                </c:pt>
                <c:pt idx="95">
                  <c:v>7.46</c:v>
                </c:pt>
                <c:pt idx="96">
                  <c:v>7.42</c:v>
                </c:pt>
                <c:pt idx="97">
                  <c:v>7.37</c:v>
                </c:pt>
                <c:pt idx="98">
                  <c:v>7.32</c:v>
                </c:pt>
                <c:pt idx="99">
                  <c:v>7.27</c:v>
                </c:pt>
                <c:pt idx="100">
                  <c:v>7.23</c:v>
                </c:pt>
                <c:pt idx="101">
                  <c:v>7.18</c:v>
                </c:pt>
                <c:pt idx="102">
                  <c:v>7.13</c:v>
                </c:pt>
                <c:pt idx="103">
                  <c:v>7.08</c:v>
                </c:pt>
                <c:pt idx="104">
                  <c:v>7.04</c:v>
                </c:pt>
                <c:pt idx="105">
                  <c:v>6.99</c:v>
                </c:pt>
                <c:pt idx="106">
                  <c:v>6.95</c:v>
                </c:pt>
                <c:pt idx="107">
                  <c:v>6.9</c:v>
                </c:pt>
                <c:pt idx="108">
                  <c:v>6.86</c:v>
                </c:pt>
                <c:pt idx="109">
                  <c:v>6.82</c:v>
                </c:pt>
                <c:pt idx="110">
                  <c:v>6.78</c:v>
                </c:pt>
                <c:pt idx="111">
                  <c:v>6.73</c:v>
                </c:pt>
                <c:pt idx="112">
                  <c:v>6.69</c:v>
                </c:pt>
                <c:pt idx="113">
                  <c:v>6.65</c:v>
                </c:pt>
                <c:pt idx="114">
                  <c:v>6.61</c:v>
                </c:pt>
                <c:pt idx="115">
                  <c:v>6.58</c:v>
                </c:pt>
                <c:pt idx="116">
                  <c:v>6.54</c:v>
                </c:pt>
                <c:pt idx="117">
                  <c:v>6.5</c:v>
                </c:pt>
                <c:pt idx="118">
                  <c:v>6.47</c:v>
                </c:pt>
                <c:pt idx="119">
                  <c:v>6.43</c:v>
                </c:pt>
                <c:pt idx="120">
                  <c:v>6.4</c:v>
                </c:pt>
                <c:pt idx="121">
                  <c:v>6.36</c:v>
                </c:pt>
                <c:pt idx="122">
                  <c:v>6.32</c:v>
                </c:pt>
                <c:pt idx="123">
                  <c:v>6.28</c:v>
                </c:pt>
                <c:pt idx="124">
                  <c:v>6.24</c:v>
                </c:pt>
                <c:pt idx="125">
                  <c:v>6.2</c:v>
                </c:pt>
                <c:pt idx="126">
                  <c:v>6.16</c:v>
                </c:pt>
                <c:pt idx="127">
                  <c:v>6.12</c:v>
                </c:pt>
                <c:pt idx="128">
                  <c:v>6.08</c:v>
                </c:pt>
                <c:pt idx="129">
                  <c:v>6.04</c:v>
                </c:pt>
                <c:pt idx="130">
                  <c:v>6</c:v>
                </c:pt>
                <c:pt idx="131">
                  <c:v>5.97</c:v>
                </c:pt>
                <c:pt idx="132">
                  <c:v>5.93</c:v>
                </c:pt>
                <c:pt idx="133">
                  <c:v>5.89</c:v>
                </c:pt>
                <c:pt idx="134">
                  <c:v>5.85</c:v>
                </c:pt>
                <c:pt idx="135">
                  <c:v>5.81</c:v>
                </c:pt>
                <c:pt idx="136">
                  <c:v>5.77</c:v>
                </c:pt>
                <c:pt idx="137">
                  <c:v>5.73</c:v>
                </c:pt>
                <c:pt idx="138">
                  <c:v>5.69</c:v>
                </c:pt>
                <c:pt idx="139">
                  <c:v>5.64</c:v>
                </c:pt>
                <c:pt idx="140">
                  <c:v>5.59</c:v>
                </c:pt>
                <c:pt idx="141">
                  <c:v>5.54</c:v>
                </c:pt>
                <c:pt idx="142">
                  <c:v>5.48</c:v>
                </c:pt>
                <c:pt idx="143">
                  <c:v>5.42</c:v>
                </c:pt>
                <c:pt idx="144">
                  <c:v>5.36</c:v>
                </c:pt>
                <c:pt idx="145">
                  <c:v>5.31</c:v>
                </c:pt>
                <c:pt idx="146">
                  <c:v>5.25</c:v>
                </c:pt>
                <c:pt idx="147">
                  <c:v>5.2</c:v>
                </c:pt>
                <c:pt idx="148">
                  <c:v>5.14</c:v>
                </c:pt>
                <c:pt idx="149">
                  <c:v>5.08</c:v>
                </c:pt>
                <c:pt idx="150">
                  <c:v>5.03</c:v>
                </c:pt>
                <c:pt idx="151">
                  <c:v>4.97</c:v>
                </c:pt>
                <c:pt idx="152">
                  <c:v>4.92</c:v>
                </c:pt>
                <c:pt idx="153">
                  <c:v>4.86</c:v>
                </c:pt>
                <c:pt idx="154">
                  <c:v>4.81</c:v>
                </c:pt>
                <c:pt idx="155">
                  <c:v>4.76</c:v>
                </c:pt>
                <c:pt idx="156">
                  <c:v>4.7</c:v>
                </c:pt>
                <c:pt idx="157">
                  <c:v>4.65</c:v>
                </c:pt>
                <c:pt idx="158">
                  <c:v>4.59</c:v>
                </c:pt>
                <c:pt idx="159">
                  <c:v>4.54</c:v>
                </c:pt>
                <c:pt idx="160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D$4:$D$164</c:f>
              <c:numCache>
                <c:formatCode>General</c:formatCode>
                <c:ptCount val="161"/>
                <c:pt idx="0">
                  <c:v>5.88</c:v>
                </c:pt>
                <c:pt idx="1">
                  <c:v>5.88</c:v>
                </c:pt>
                <c:pt idx="2">
                  <c:v>5.88</c:v>
                </c:pt>
                <c:pt idx="3">
                  <c:v>5.87</c:v>
                </c:pt>
                <c:pt idx="4">
                  <c:v>5.85</c:v>
                </c:pt>
                <c:pt idx="5">
                  <c:v>5.83</c:v>
                </c:pt>
                <c:pt idx="6">
                  <c:v>5.8</c:v>
                </c:pt>
                <c:pt idx="7">
                  <c:v>5.77</c:v>
                </c:pt>
                <c:pt idx="8">
                  <c:v>5.73</c:v>
                </c:pt>
                <c:pt idx="9">
                  <c:v>5.7</c:v>
                </c:pt>
                <c:pt idx="10">
                  <c:v>5.67</c:v>
                </c:pt>
                <c:pt idx="11">
                  <c:v>5.63</c:v>
                </c:pt>
                <c:pt idx="12">
                  <c:v>5.59</c:v>
                </c:pt>
                <c:pt idx="13">
                  <c:v>5.55</c:v>
                </c:pt>
                <c:pt idx="14">
                  <c:v>5.5</c:v>
                </c:pt>
                <c:pt idx="15">
                  <c:v>5.45</c:v>
                </c:pt>
                <c:pt idx="16">
                  <c:v>5.39</c:v>
                </c:pt>
                <c:pt idx="17">
                  <c:v>5.33</c:v>
                </c:pt>
                <c:pt idx="18">
                  <c:v>5.27</c:v>
                </c:pt>
                <c:pt idx="19">
                  <c:v>5.21</c:v>
                </c:pt>
                <c:pt idx="20">
                  <c:v>5.16</c:v>
                </c:pt>
                <c:pt idx="21">
                  <c:v>5.1</c:v>
                </c:pt>
                <c:pt idx="22">
                  <c:v>5.05</c:v>
                </c:pt>
                <c:pt idx="23">
                  <c:v>4.99</c:v>
                </c:pt>
                <c:pt idx="24">
                  <c:v>4.94</c:v>
                </c:pt>
                <c:pt idx="25">
                  <c:v>4.89</c:v>
                </c:pt>
                <c:pt idx="26">
                  <c:v>4.84</c:v>
                </c:pt>
                <c:pt idx="27">
                  <c:v>4.79</c:v>
                </c:pt>
                <c:pt idx="28">
                  <c:v>4.75</c:v>
                </c:pt>
                <c:pt idx="29">
                  <c:v>4.71</c:v>
                </c:pt>
                <c:pt idx="30">
                  <c:v>4.68</c:v>
                </c:pt>
                <c:pt idx="31">
                  <c:v>4.65</c:v>
                </c:pt>
                <c:pt idx="32">
                  <c:v>4.63</c:v>
                </c:pt>
                <c:pt idx="33">
                  <c:v>4.6</c:v>
                </c:pt>
                <c:pt idx="34">
                  <c:v>4.59</c:v>
                </c:pt>
                <c:pt idx="35">
                  <c:v>4.58</c:v>
                </c:pt>
                <c:pt idx="36">
                  <c:v>4.58</c:v>
                </c:pt>
                <c:pt idx="37">
                  <c:v>4.58</c:v>
                </c:pt>
                <c:pt idx="38">
                  <c:v>4.59</c:v>
                </c:pt>
                <c:pt idx="39">
                  <c:v>4.6</c:v>
                </c:pt>
                <c:pt idx="40">
                  <c:v>4.62</c:v>
                </c:pt>
                <c:pt idx="41">
                  <c:v>4.65</c:v>
                </c:pt>
                <c:pt idx="42">
                  <c:v>4.69</c:v>
                </c:pt>
                <c:pt idx="43">
                  <c:v>4.75</c:v>
                </c:pt>
                <c:pt idx="44">
                  <c:v>4.81</c:v>
                </c:pt>
                <c:pt idx="45">
                  <c:v>4.89</c:v>
                </c:pt>
                <c:pt idx="46">
                  <c:v>4.98</c:v>
                </c:pt>
                <c:pt idx="47">
                  <c:v>5.07</c:v>
                </c:pt>
                <c:pt idx="48">
                  <c:v>5.17</c:v>
                </c:pt>
                <c:pt idx="49">
                  <c:v>5.27</c:v>
                </c:pt>
                <c:pt idx="50">
                  <c:v>5.39</c:v>
                </c:pt>
                <c:pt idx="51">
                  <c:v>5.5</c:v>
                </c:pt>
                <c:pt idx="52">
                  <c:v>5.61</c:v>
                </c:pt>
                <c:pt idx="53">
                  <c:v>5.73</c:v>
                </c:pt>
                <c:pt idx="54">
                  <c:v>5.85</c:v>
                </c:pt>
                <c:pt idx="55">
                  <c:v>5.97</c:v>
                </c:pt>
                <c:pt idx="56">
                  <c:v>6.09</c:v>
                </c:pt>
                <c:pt idx="57">
                  <c:v>6.2</c:v>
                </c:pt>
                <c:pt idx="58">
                  <c:v>6.31</c:v>
                </c:pt>
                <c:pt idx="59">
                  <c:v>6.41</c:v>
                </c:pt>
                <c:pt idx="60">
                  <c:v>6.52</c:v>
                </c:pt>
                <c:pt idx="61">
                  <c:v>6.63</c:v>
                </c:pt>
                <c:pt idx="62">
                  <c:v>6.74</c:v>
                </c:pt>
                <c:pt idx="63">
                  <c:v>6.85</c:v>
                </c:pt>
                <c:pt idx="64">
                  <c:v>6.96</c:v>
                </c:pt>
                <c:pt idx="65">
                  <c:v>7.06</c:v>
                </c:pt>
                <c:pt idx="66">
                  <c:v>7.16</c:v>
                </c:pt>
                <c:pt idx="67">
                  <c:v>7.25</c:v>
                </c:pt>
                <c:pt idx="68">
                  <c:v>7.34</c:v>
                </c:pt>
                <c:pt idx="69">
                  <c:v>7.42</c:v>
                </c:pt>
                <c:pt idx="70">
                  <c:v>7.49</c:v>
                </c:pt>
                <c:pt idx="71">
                  <c:v>7.56</c:v>
                </c:pt>
                <c:pt idx="72">
                  <c:v>7.61</c:v>
                </c:pt>
                <c:pt idx="73">
                  <c:v>7.66</c:v>
                </c:pt>
                <c:pt idx="74">
                  <c:v>7.7</c:v>
                </c:pt>
                <c:pt idx="75">
                  <c:v>7.73</c:v>
                </c:pt>
                <c:pt idx="76">
                  <c:v>7.76</c:v>
                </c:pt>
                <c:pt idx="77">
                  <c:v>7.78</c:v>
                </c:pt>
                <c:pt idx="78">
                  <c:v>7.8</c:v>
                </c:pt>
                <c:pt idx="79">
                  <c:v>7.81</c:v>
                </c:pt>
                <c:pt idx="80">
                  <c:v>7.82</c:v>
                </c:pt>
                <c:pt idx="81">
                  <c:v>7.81</c:v>
                </c:pt>
                <c:pt idx="82">
                  <c:v>7.81</c:v>
                </c:pt>
                <c:pt idx="83">
                  <c:v>7.79</c:v>
                </c:pt>
                <c:pt idx="84">
                  <c:v>7.77</c:v>
                </c:pt>
                <c:pt idx="85">
                  <c:v>7.74</c:v>
                </c:pt>
                <c:pt idx="86">
                  <c:v>7.71</c:v>
                </c:pt>
                <c:pt idx="87">
                  <c:v>7.68</c:v>
                </c:pt>
                <c:pt idx="88">
                  <c:v>7.65</c:v>
                </c:pt>
                <c:pt idx="89">
                  <c:v>7.61</c:v>
                </c:pt>
                <c:pt idx="90">
                  <c:v>7.58</c:v>
                </c:pt>
                <c:pt idx="91">
                  <c:v>7.54</c:v>
                </c:pt>
                <c:pt idx="92">
                  <c:v>7.49</c:v>
                </c:pt>
                <c:pt idx="93">
                  <c:v>7.45</c:v>
                </c:pt>
                <c:pt idx="94">
                  <c:v>7.4</c:v>
                </c:pt>
                <c:pt idx="95">
                  <c:v>7.36</c:v>
                </c:pt>
                <c:pt idx="96">
                  <c:v>7.31</c:v>
                </c:pt>
                <c:pt idx="97">
                  <c:v>7.26</c:v>
                </c:pt>
                <c:pt idx="98">
                  <c:v>7.2</c:v>
                </c:pt>
                <c:pt idx="99">
                  <c:v>7.15</c:v>
                </c:pt>
                <c:pt idx="100">
                  <c:v>7.1</c:v>
                </c:pt>
                <c:pt idx="101">
                  <c:v>7.05</c:v>
                </c:pt>
                <c:pt idx="102">
                  <c:v>7</c:v>
                </c:pt>
                <c:pt idx="103">
                  <c:v>6.95</c:v>
                </c:pt>
                <c:pt idx="104">
                  <c:v>6.89</c:v>
                </c:pt>
                <c:pt idx="105">
                  <c:v>6.84</c:v>
                </c:pt>
                <c:pt idx="106">
                  <c:v>6.79</c:v>
                </c:pt>
                <c:pt idx="107">
                  <c:v>6.74</c:v>
                </c:pt>
                <c:pt idx="108">
                  <c:v>6.69</c:v>
                </c:pt>
                <c:pt idx="109">
                  <c:v>6.64</c:v>
                </c:pt>
                <c:pt idx="110">
                  <c:v>6.59</c:v>
                </c:pt>
                <c:pt idx="111">
                  <c:v>6.54</c:v>
                </c:pt>
                <c:pt idx="112">
                  <c:v>6.49</c:v>
                </c:pt>
                <c:pt idx="113">
                  <c:v>6.44</c:v>
                </c:pt>
                <c:pt idx="114">
                  <c:v>6.4</c:v>
                </c:pt>
                <c:pt idx="115">
                  <c:v>6.36</c:v>
                </c:pt>
                <c:pt idx="116">
                  <c:v>6.32</c:v>
                </c:pt>
                <c:pt idx="117">
                  <c:v>6.29</c:v>
                </c:pt>
                <c:pt idx="118">
                  <c:v>6.25</c:v>
                </c:pt>
                <c:pt idx="119">
                  <c:v>6.22</c:v>
                </c:pt>
                <c:pt idx="120">
                  <c:v>6.19</c:v>
                </c:pt>
                <c:pt idx="121">
                  <c:v>6.15</c:v>
                </c:pt>
                <c:pt idx="122">
                  <c:v>6.11</c:v>
                </c:pt>
                <c:pt idx="123">
                  <c:v>6.07</c:v>
                </c:pt>
                <c:pt idx="124">
                  <c:v>6.03</c:v>
                </c:pt>
                <c:pt idx="125">
                  <c:v>5.99</c:v>
                </c:pt>
                <c:pt idx="126">
                  <c:v>5.95</c:v>
                </c:pt>
                <c:pt idx="127">
                  <c:v>5.91</c:v>
                </c:pt>
                <c:pt idx="128">
                  <c:v>5.87</c:v>
                </c:pt>
                <c:pt idx="129">
                  <c:v>5.83</c:v>
                </c:pt>
                <c:pt idx="130">
                  <c:v>5.78</c:v>
                </c:pt>
                <c:pt idx="131">
                  <c:v>5.74</c:v>
                </c:pt>
                <c:pt idx="132">
                  <c:v>5.7</c:v>
                </c:pt>
                <c:pt idx="133">
                  <c:v>5.66</c:v>
                </c:pt>
                <c:pt idx="134">
                  <c:v>5.62</c:v>
                </c:pt>
                <c:pt idx="135">
                  <c:v>5.59</c:v>
                </c:pt>
                <c:pt idx="136">
                  <c:v>5.55</c:v>
                </c:pt>
                <c:pt idx="137">
                  <c:v>5.51</c:v>
                </c:pt>
                <c:pt idx="138">
                  <c:v>5.47</c:v>
                </c:pt>
                <c:pt idx="139">
                  <c:v>5.42</c:v>
                </c:pt>
                <c:pt idx="140">
                  <c:v>5.38</c:v>
                </c:pt>
                <c:pt idx="141">
                  <c:v>5.33</c:v>
                </c:pt>
                <c:pt idx="142">
                  <c:v>5.28</c:v>
                </c:pt>
                <c:pt idx="143">
                  <c:v>5.23</c:v>
                </c:pt>
                <c:pt idx="144">
                  <c:v>5.18</c:v>
                </c:pt>
                <c:pt idx="145">
                  <c:v>5.13</c:v>
                </c:pt>
                <c:pt idx="146">
                  <c:v>5.08</c:v>
                </c:pt>
                <c:pt idx="147">
                  <c:v>5.03</c:v>
                </c:pt>
                <c:pt idx="148">
                  <c:v>4.98</c:v>
                </c:pt>
                <c:pt idx="149">
                  <c:v>4.93</c:v>
                </c:pt>
                <c:pt idx="150">
                  <c:v>4.89</c:v>
                </c:pt>
                <c:pt idx="151">
                  <c:v>4.84</c:v>
                </c:pt>
                <c:pt idx="152">
                  <c:v>4.79</c:v>
                </c:pt>
                <c:pt idx="153">
                  <c:v>4.74</c:v>
                </c:pt>
                <c:pt idx="154">
                  <c:v>4.69</c:v>
                </c:pt>
                <c:pt idx="155">
                  <c:v>4.64</c:v>
                </c:pt>
                <c:pt idx="156">
                  <c:v>4.59</c:v>
                </c:pt>
                <c:pt idx="157">
                  <c:v>4.54</c:v>
                </c:pt>
                <c:pt idx="158">
                  <c:v>4.49</c:v>
                </c:pt>
                <c:pt idx="159">
                  <c:v>4.43</c:v>
                </c:pt>
                <c:pt idx="160">
                  <c:v>4.3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E$4:$E$164</c:f>
              <c:numCache>
                <c:formatCode>General</c:formatCode>
                <c:ptCount val="161"/>
                <c:pt idx="0">
                  <c:v>4.64</c:v>
                </c:pt>
                <c:pt idx="1">
                  <c:v>4.65</c:v>
                </c:pt>
                <c:pt idx="2">
                  <c:v>4.66</c:v>
                </c:pt>
                <c:pt idx="3">
                  <c:v>4.66</c:v>
                </c:pt>
                <c:pt idx="4">
                  <c:v>4.66</c:v>
                </c:pt>
                <c:pt idx="5">
                  <c:v>4.65</c:v>
                </c:pt>
                <c:pt idx="6">
                  <c:v>4.63</c:v>
                </c:pt>
                <c:pt idx="7">
                  <c:v>4.61</c:v>
                </c:pt>
                <c:pt idx="8">
                  <c:v>4.59</c:v>
                </c:pt>
                <c:pt idx="9">
                  <c:v>4.56</c:v>
                </c:pt>
                <c:pt idx="10">
                  <c:v>4.54</c:v>
                </c:pt>
                <c:pt idx="11">
                  <c:v>4.51</c:v>
                </c:pt>
                <c:pt idx="12">
                  <c:v>4.48</c:v>
                </c:pt>
                <c:pt idx="13">
                  <c:v>4.45</c:v>
                </c:pt>
                <c:pt idx="14">
                  <c:v>4.41</c:v>
                </c:pt>
                <c:pt idx="15">
                  <c:v>4.37</c:v>
                </c:pt>
                <c:pt idx="16">
                  <c:v>4.32</c:v>
                </c:pt>
                <c:pt idx="17">
                  <c:v>4.26</c:v>
                </c:pt>
                <c:pt idx="18">
                  <c:v>4.21</c:v>
                </c:pt>
                <c:pt idx="19">
                  <c:v>4.16</c:v>
                </c:pt>
                <c:pt idx="20">
                  <c:v>4.11</c:v>
                </c:pt>
                <c:pt idx="21">
                  <c:v>4.06</c:v>
                </c:pt>
                <c:pt idx="22">
                  <c:v>4.01</c:v>
                </c:pt>
                <c:pt idx="23">
                  <c:v>3.96</c:v>
                </c:pt>
                <c:pt idx="24">
                  <c:v>3.91</c:v>
                </c:pt>
                <c:pt idx="25">
                  <c:v>3.87</c:v>
                </c:pt>
                <c:pt idx="26">
                  <c:v>3.82</c:v>
                </c:pt>
                <c:pt idx="27">
                  <c:v>3.79</c:v>
                </c:pt>
                <c:pt idx="28">
                  <c:v>3.75</c:v>
                </c:pt>
                <c:pt idx="29">
                  <c:v>3.71</c:v>
                </c:pt>
                <c:pt idx="30">
                  <c:v>3.69</c:v>
                </c:pt>
                <c:pt idx="31">
                  <c:v>3.66</c:v>
                </c:pt>
                <c:pt idx="32">
                  <c:v>3.64</c:v>
                </c:pt>
                <c:pt idx="33">
                  <c:v>3.62</c:v>
                </c:pt>
                <c:pt idx="34">
                  <c:v>3.61</c:v>
                </c:pt>
                <c:pt idx="35">
                  <c:v>3.6</c:v>
                </c:pt>
                <c:pt idx="36">
                  <c:v>3.61</c:v>
                </c:pt>
                <c:pt idx="37">
                  <c:v>3.61</c:v>
                </c:pt>
                <c:pt idx="38">
                  <c:v>3.62</c:v>
                </c:pt>
                <c:pt idx="39">
                  <c:v>3.64</c:v>
                </c:pt>
                <c:pt idx="40">
                  <c:v>3.66</c:v>
                </c:pt>
                <c:pt idx="41">
                  <c:v>3.7</c:v>
                </c:pt>
                <c:pt idx="42">
                  <c:v>3.74</c:v>
                </c:pt>
                <c:pt idx="43">
                  <c:v>3.8</c:v>
                </c:pt>
                <c:pt idx="44">
                  <c:v>3.87</c:v>
                </c:pt>
                <c:pt idx="45">
                  <c:v>3.95</c:v>
                </c:pt>
                <c:pt idx="46">
                  <c:v>4.03</c:v>
                </c:pt>
                <c:pt idx="47">
                  <c:v>4.13</c:v>
                </c:pt>
                <c:pt idx="48">
                  <c:v>4.23</c:v>
                </c:pt>
                <c:pt idx="49">
                  <c:v>4.34</c:v>
                </c:pt>
                <c:pt idx="50">
                  <c:v>4.45</c:v>
                </c:pt>
                <c:pt idx="51">
                  <c:v>4.57</c:v>
                </c:pt>
                <c:pt idx="52">
                  <c:v>4.68</c:v>
                </c:pt>
                <c:pt idx="53">
                  <c:v>4.8</c:v>
                </c:pt>
                <c:pt idx="54">
                  <c:v>4.92</c:v>
                </c:pt>
                <c:pt idx="55">
                  <c:v>5.04</c:v>
                </c:pt>
                <c:pt idx="56">
                  <c:v>5.16</c:v>
                </c:pt>
                <c:pt idx="57">
                  <c:v>5.27</c:v>
                </c:pt>
                <c:pt idx="58">
                  <c:v>5.38</c:v>
                </c:pt>
                <c:pt idx="59">
                  <c:v>5.49</c:v>
                </c:pt>
                <c:pt idx="60">
                  <c:v>5.6</c:v>
                </c:pt>
                <c:pt idx="61">
                  <c:v>5.71</c:v>
                </c:pt>
                <c:pt idx="62">
                  <c:v>5.82</c:v>
                </c:pt>
                <c:pt idx="63">
                  <c:v>5.94</c:v>
                </c:pt>
                <c:pt idx="64">
                  <c:v>6.05</c:v>
                </c:pt>
                <c:pt idx="65">
                  <c:v>6.15</c:v>
                </c:pt>
                <c:pt idx="66">
                  <c:v>6.25</c:v>
                </c:pt>
                <c:pt idx="67">
                  <c:v>6.34</c:v>
                </c:pt>
                <c:pt idx="68">
                  <c:v>6.43</c:v>
                </c:pt>
                <c:pt idx="69">
                  <c:v>6.51</c:v>
                </c:pt>
                <c:pt idx="70">
                  <c:v>6.58</c:v>
                </c:pt>
                <c:pt idx="71">
                  <c:v>6.65</c:v>
                </c:pt>
                <c:pt idx="72">
                  <c:v>6.7</c:v>
                </c:pt>
                <c:pt idx="73">
                  <c:v>6.75</c:v>
                </c:pt>
                <c:pt idx="74">
                  <c:v>6.79</c:v>
                </c:pt>
                <c:pt idx="75">
                  <c:v>6.82</c:v>
                </c:pt>
                <c:pt idx="76">
                  <c:v>6.85</c:v>
                </c:pt>
                <c:pt idx="77">
                  <c:v>6.87</c:v>
                </c:pt>
                <c:pt idx="78">
                  <c:v>6.89</c:v>
                </c:pt>
                <c:pt idx="79">
                  <c:v>6.9</c:v>
                </c:pt>
                <c:pt idx="80">
                  <c:v>6.91</c:v>
                </c:pt>
                <c:pt idx="81">
                  <c:v>6.91</c:v>
                </c:pt>
                <c:pt idx="82">
                  <c:v>6.9</c:v>
                </c:pt>
                <c:pt idx="83">
                  <c:v>6.88</c:v>
                </c:pt>
                <c:pt idx="84">
                  <c:v>6.86</c:v>
                </c:pt>
                <c:pt idx="85">
                  <c:v>6.83</c:v>
                </c:pt>
                <c:pt idx="86">
                  <c:v>6.8</c:v>
                </c:pt>
                <c:pt idx="87">
                  <c:v>6.77</c:v>
                </c:pt>
                <c:pt idx="88">
                  <c:v>6.74</c:v>
                </c:pt>
                <c:pt idx="89">
                  <c:v>6.7</c:v>
                </c:pt>
                <c:pt idx="90">
                  <c:v>6.66</c:v>
                </c:pt>
                <c:pt idx="91">
                  <c:v>6.62</c:v>
                </c:pt>
                <c:pt idx="92">
                  <c:v>6.58</c:v>
                </c:pt>
                <c:pt idx="93">
                  <c:v>6.54</c:v>
                </c:pt>
                <c:pt idx="94">
                  <c:v>6.49</c:v>
                </c:pt>
                <c:pt idx="95">
                  <c:v>6.44</c:v>
                </c:pt>
                <c:pt idx="96">
                  <c:v>6.39</c:v>
                </c:pt>
                <c:pt idx="97">
                  <c:v>6.34</c:v>
                </c:pt>
                <c:pt idx="98">
                  <c:v>6.29</c:v>
                </c:pt>
                <c:pt idx="99">
                  <c:v>6.24</c:v>
                </c:pt>
                <c:pt idx="100">
                  <c:v>6.18</c:v>
                </c:pt>
                <c:pt idx="101">
                  <c:v>6.13</c:v>
                </c:pt>
                <c:pt idx="102">
                  <c:v>6.08</c:v>
                </c:pt>
                <c:pt idx="103">
                  <c:v>6.02</c:v>
                </c:pt>
                <c:pt idx="104">
                  <c:v>5.97</c:v>
                </c:pt>
                <c:pt idx="105">
                  <c:v>5.92</c:v>
                </c:pt>
                <c:pt idx="106">
                  <c:v>5.86</c:v>
                </c:pt>
                <c:pt idx="107">
                  <c:v>5.81</c:v>
                </c:pt>
                <c:pt idx="108">
                  <c:v>5.76</c:v>
                </c:pt>
                <c:pt idx="109">
                  <c:v>5.71</c:v>
                </c:pt>
                <c:pt idx="110">
                  <c:v>5.66</c:v>
                </c:pt>
                <c:pt idx="111">
                  <c:v>5.6</c:v>
                </c:pt>
                <c:pt idx="112">
                  <c:v>5.55</c:v>
                </c:pt>
                <c:pt idx="113">
                  <c:v>5.5</c:v>
                </c:pt>
                <c:pt idx="114">
                  <c:v>5.46</c:v>
                </c:pt>
                <c:pt idx="115">
                  <c:v>5.41</c:v>
                </c:pt>
                <c:pt idx="116">
                  <c:v>5.37</c:v>
                </c:pt>
                <c:pt idx="117">
                  <c:v>5.34</c:v>
                </c:pt>
                <c:pt idx="118">
                  <c:v>5.3</c:v>
                </c:pt>
                <c:pt idx="119">
                  <c:v>5.27</c:v>
                </c:pt>
                <c:pt idx="120">
                  <c:v>5.23</c:v>
                </c:pt>
                <c:pt idx="121">
                  <c:v>5.19</c:v>
                </c:pt>
                <c:pt idx="122">
                  <c:v>5.15</c:v>
                </c:pt>
                <c:pt idx="123">
                  <c:v>5.1</c:v>
                </c:pt>
                <c:pt idx="124">
                  <c:v>5.06</c:v>
                </c:pt>
                <c:pt idx="125">
                  <c:v>5.02</c:v>
                </c:pt>
                <c:pt idx="126">
                  <c:v>4.98</c:v>
                </c:pt>
                <c:pt idx="127">
                  <c:v>4.93</c:v>
                </c:pt>
                <c:pt idx="128">
                  <c:v>4.88</c:v>
                </c:pt>
                <c:pt idx="129">
                  <c:v>4.84</c:v>
                </c:pt>
                <c:pt idx="130">
                  <c:v>4.79</c:v>
                </c:pt>
                <c:pt idx="131">
                  <c:v>4.74</c:v>
                </c:pt>
                <c:pt idx="132">
                  <c:v>4.7</c:v>
                </c:pt>
                <c:pt idx="133">
                  <c:v>4.65</c:v>
                </c:pt>
                <c:pt idx="134">
                  <c:v>4.61</c:v>
                </c:pt>
                <c:pt idx="135">
                  <c:v>4.57</c:v>
                </c:pt>
                <c:pt idx="136">
                  <c:v>4.52</c:v>
                </c:pt>
                <c:pt idx="137">
                  <c:v>4.47</c:v>
                </c:pt>
                <c:pt idx="138">
                  <c:v>4.43</c:v>
                </c:pt>
                <c:pt idx="139">
                  <c:v>4.38</c:v>
                </c:pt>
                <c:pt idx="140">
                  <c:v>4.33</c:v>
                </c:pt>
                <c:pt idx="141">
                  <c:v>4.27</c:v>
                </c:pt>
                <c:pt idx="142">
                  <c:v>4.21</c:v>
                </c:pt>
                <c:pt idx="143">
                  <c:v>4.16</c:v>
                </c:pt>
                <c:pt idx="144">
                  <c:v>4.1</c:v>
                </c:pt>
                <c:pt idx="145">
                  <c:v>4.04</c:v>
                </c:pt>
                <c:pt idx="146">
                  <c:v>3.98</c:v>
                </c:pt>
                <c:pt idx="147">
                  <c:v>3.93</c:v>
                </c:pt>
                <c:pt idx="148">
                  <c:v>3.87</c:v>
                </c:pt>
                <c:pt idx="149">
                  <c:v>3.82</c:v>
                </c:pt>
                <c:pt idx="150">
                  <c:v>3.76</c:v>
                </c:pt>
                <c:pt idx="151">
                  <c:v>3.7</c:v>
                </c:pt>
                <c:pt idx="152">
                  <c:v>3.65</c:v>
                </c:pt>
                <c:pt idx="153">
                  <c:v>3.59</c:v>
                </c:pt>
                <c:pt idx="154">
                  <c:v>3.53</c:v>
                </c:pt>
                <c:pt idx="155">
                  <c:v>3.46</c:v>
                </c:pt>
                <c:pt idx="156">
                  <c:v>3.4</c:v>
                </c:pt>
                <c:pt idx="157">
                  <c:v>3.34</c:v>
                </c:pt>
                <c:pt idx="158">
                  <c:v>3.27</c:v>
                </c:pt>
                <c:pt idx="159">
                  <c:v>3.21</c:v>
                </c:pt>
                <c:pt idx="160">
                  <c:v>3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64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2!$F$4:$F$164</c:f>
              <c:numCache>
                <c:formatCode>General</c:formatCode>
                <c:ptCount val="161"/>
                <c:pt idx="0">
                  <c:v>7.12</c:v>
                </c:pt>
                <c:pt idx="1">
                  <c:v>7.1</c:v>
                </c:pt>
                <c:pt idx="2">
                  <c:v>7.09</c:v>
                </c:pt>
                <c:pt idx="3">
                  <c:v>7.07</c:v>
                </c:pt>
                <c:pt idx="4">
                  <c:v>7.04</c:v>
                </c:pt>
                <c:pt idx="5">
                  <c:v>7.01</c:v>
                </c:pt>
                <c:pt idx="6">
                  <c:v>6.97</c:v>
                </c:pt>
                <c:pt idx="7">
                  <c:v>6.93</c:v>
                </c:pt>
                <c:pt idx="8">
                  <c:v>6.88</c:v>
                </c:pt>
                <c:pt idx="9">
                  <c:v>6.84</c:v>
                </c:pt>
                <c:pt idx="10">
                  <c:v>6.79</c:v>
                </c:pt>
                <c:pt idx="11">
                  <c:v>6.75</c:v>
                </c:pt>
                <c:pt idx="12">
                  <c:v>6.7</c:v>
                </c:pt>
                <c:pt idx="13">
                  <c:v>6.65</c:v>
                </c:pt>
                <c:pt idx="14">
                  <c:v>6.6</c:v>
                </c:pt>
                <c:pt idx="15">
                  <c:v>6.54</c:v>
                </c:pt>
                <c:pt idx="16">
                  <c:v>6.47</c:v>
                </c:pt>
                <c:pt idx="17">
                  <c:v>6.4</c:v>
                </c:pt>
                <c:pt idx="18">
                  <c:v>6.34</c:v>
                </c:pt>
                <c:pt idx="19">
                  <c:v>6.27</c:v>
                </c:pt>
                <c:pt idx="20">
                  <c:v>6.21</c:v>
                </c:pt>
                <c:pt idx="21">
                  <c:v>6.14</c:v>
                </c:pt>
                <c:pt idx="22">
                  <c:v>6.08</c:v>
                </c:pt>
                <c:pt idx="23">
                  <c:v>6.02</c:v>
                </c:pt>
                <c:pt idx="24">
                  <c:v>5.96</c:v>
                </c:pt>
                <c:pt idx="25">
                  <c:v>5.91</c:v>
                </c:pt>
                <c:pt idx="26">
                  <c:v>5.85</c:v>
                </c:pt>
                <c:pt idx="27">
                  <c:v>5.8</c:v>
                </c:pt>
                <c:pt idx="28">
                  <c:v>5.76</c:v>
                </c:pt>
                <c:pt idx="29">
                  <c:v>5.71</c:v>
                </c:pt>
                <c:pt idx="30">
                  <c:v>5.68</c:v>
                </c:pt>
                <c:pt idx="31">
                  <c:v>5.64</c:v>
                </c:pt>
                <c:pt idx="32">
                  <c:v>5.61</c:v>
                </c:pt>
                <c:pt idx="33">
                  <c:v>5.59</c:v>
                </c:pt>
                <c:pt idx="34">
                  <c:v>5.57</c:v>
                </c:pt>
                <c:pt idx="35">
                  <c:v>5.55</c:v>
                </c:pt>
                <c:pt idx="36">
                  <c:v>5.55</c:v>
                </c:pt>
                <c:pt idx="37">
                  <c:v>5.55</c:v>
                </c:pt>
                <c:pt idx="38">
                  <c:v>5.55</c:v>
                </c:pt>
                <c:pt idx="39">
                  <c:v>5.56</c:v>
                </c:pt>
                <c:pt idx="40">
                  <c:v>5.58</c:v>
                </c:pt>
                <c:pt idx="41">
                  <c:v>5.61</c:v>
                </c:pt>
                <c:pt idx="42">
                  <c:v>5.65</c:v>
                </c:pt>
                <c:pt idx="43">
                  <c:v>5.7</c:v>
                </c:pt>
                <c:pt idx="44">
                  <c:v>5.76</c:v>
                </c:pt>
                <c:pt idx="45">
                  <c:v>5.84</c:v>
                </c:pt>
                <c:pt idx="46">
                  <c:v>5.92</c:v>
                </c:pt>
                <c:pt idx="47">
                  <c:v>6.01</c:v>
                </c:pt>
                <c:pt idx="48">
                  <c:v>6.11</c:v>
                </c:pt>
                <c:pt idx="49">
                  <c:v>6.21</c:v>
                </c:pt>
                <c:pt idx="50">
                  <c:v>6.32</c:v>
                </c:pt>
                <c:pt idx="51">
                  <c:v>6.43</c:v>
                </c:pt>
                <c:pt idx="52">
                  <c:v>6.54</c:v>
                </c:pt>
                <c:pt idx="53">
                  <c:v>6.66</c:v>
                </c:pt>
                <c:pt idx="54">
                  <c:v>6.78</c:v>
                </c:pt>
                <c:pt idx="55">
                  <c:v>6.9</c:v>
                </c:pt>
                <c:pt idx="56">
                  <c:v>7.01</c:v>
                </c:pt>
                <c:pt idx="57">
                  <c:v>7.12</c:v>
                </c:pt>
                <c:pt idx="58">
                  <c:v>7.23</c:v>
                </c:pt>
                <c:pt idx="59">
                  <c:v>7.33</c:v>
                </c:pt>
                <c:pt idx="60">
                  <c:v>7.44</c:v>
                </c:pt>
                <c:pt idx="61">
                  <c:v>7.55</c:v>
                </c:pt>
                <c:pt idx="62">
                  <c:v>7.66</c:v>
                </c:pt>
                <c:pt idx="63">
                  <c:v>7.77</c:v>
                </c:pt>
                <c:pt idx="64">
                  <c:v>7.88</c:v>
                </c:pt>
                <c:pt idx="65">
                  <c:v>7.98</c:v>
                </c:pt>
                <c:pt idx="66">
                  <c:v>8.07</c:v>
                </c:pt>
                <c:pt idx="67">
                  <c:v>8.16</c:v>
                </c:pt>
                <c:pt idx="68">
                  <c:v>8.25</c:v>
                </c:pt>
                <c:pt idx="69">
                  <c:v>8.33</c:v>
                </c:pt>
                <c:pt idx="70">
                  <c:v>8.4</c:v>
                </c:pt>
                <c:pt idx="71">
                  <c:v>8.47</c:v>
                </c:pt>
                <c:pt idx="72">
                  <c:v>8.52</c:v>
                </c:pt>
                <c:pt idx="73">
                  <c:v>8.57</c:v>
                </c:pt>
                <c:pt idx="74">
                  <c:v>8.61</c:v>
                </c:pt>
                <c:pt idx="75">
                  <c:v>8.64</c:v>
                </c:pt>
                <c:pt idx="76">
                  <c:v>8.67</c:v>
                </c:pt>
                <c:pt idx="77">
                  <c:v>8.69</c:v>
                </c:pt>
                <c:pt idx="78">
                  <c:v>8.71</c:v>
                </c:pt>
                <c:pt idx="79">
                  <c:v>8.72</c:v>
                </c:pt>
                <c:pt idx="80">
                  <c:v>8.72</c:v>
                </c:pt>
                <c:pt idx="81">
                  <c:v>8.72</c:v>
                </c:pt>
                <c:pt idx="82">
                  <c:v>8.71</c:v>
                </c:pt>
                <c:pt idx="83">
                  <c:v>8.7</c:v>
                </c:pt>
                <c:pt idx="84">
                  <c:v>8.68</c:v>
                </c:pt>
                <c:pt idx="85">
                  <c:v>8.65</c:v>
                </c:pt>
                <c:pt idx="86">
                  <c:v>8.62</c:v>
                </c:pt>
                <c:pt idx="87">
                  <c:v>8.59</c:v>
                </c:pt>
                <c:pt idx="88">
                  <c:v>8.56</c:v>
                </c:pt>
                <c:pt idx="89">
                  <c:v>8.53</c:v>
                </c:pt>
                <c:pt idx="90">
                  <c:v>8.49</c:v>
                </c:pt>
                <c:pt idx="91">
                  <c:v>8.45</c:v>
                </c:pt>
                <c:pt idx="92">
                  <c:v>8.41</c:v>
                </c:pt>
                <c:pt idx="93">
                  <c:v>8.36</c:v>
                </c:pt>
                <c:pt idx="94">
                  <c:v>8.32</c:v>
                </c:pt>
                <c:pt idx="95">
                  <c:v>8.27</c:v>
                </c:pt>
                <c:pt idx="96">
                  <c:v>8.22</c:v>
                </c:pt>
                <c:pt idx="97">
                  <c:v>8.17</c:v>
                </c:pt>
                <c:pt idx="98">
                  <c:v>8.12</c:v>
                </c:pt>
                <c:pt idx="99">
                  <c:v>8.07</c:v>
                </c:pt>
                <c:pt idx="100">
                  <c:v>8.02</c:v>
                </c:pt>
                <c:pt idx="101">
                  <c:v>7.97</c:v>
                </c:pt>
                <c:pt idx="102">
                  <c:v>7.92</c:v>
                </c:pt>
                <c:pt idx="103">
                  <c:v>7.87</c:v>
                </c:pt>
                <c:pt idx="104">
                  <c:v>7.82</c:v>
                </c:pt>
                <c:pt idx="105">
                  <c:v>7.77</c:v>
                </c:pt>
                <c:pt idx="106">
                  <c:v>7.72</c:v>
                </c:pt>
                <c:pt idx="107">
                  <c:v>7.67</c:v>
                </c:pt>
                <c:pt idx="108">
                  <c:v>7.62</c:v>
                </c:pt>
                <c:pt idx="109">
                  <c:v>7.57</c:v>
                </c:pt>
                <c:pt idx="110">
                  <c:v>7.52</c:v>
                </c:pt>
                <c:pt idx="111">
                  <c:v>7.48</c:v>
                </c:pt>
                <c:pt idx="112">
                  <c:v>7.43</c:v>
                </c:pt>
                <c:pt idx="113">
                  <c:v>7.38</c:v>
                </c:pt>
                <c:pt idx="114">
                  <c:v>7.34</c:v>
                </c:pt>
                <c:pt idx="115">
                  <c:v>7.3</c:v>
                </c:pt>
                <c:pt idx="116">
                  <c:v>7.27</c:v>
                </c:pt>
                <c:pt idx="117">
                  <c:v>7.24</c:v>
                </c:pt>
                <c:pt idx="118">
                  <c:v>7.21</c:v>
                </c:pt>
                <c:pt idx="119">
                  <c:v>7.18</c:v>
                </c:pt>
                <c:pt idx="120">
                  <c:v>7.15</c:v>
                </c:pt>
                <c:pt idx="121">
                  <c:v>7.11</c:v>
                </c:pt>
                <c:pt idx="122">
                  <c:v>7.07</c:v>
                </c:pt>
                <c:pt idx="123">
                  <c:v>7.04</c:v>
                </c:pt>
                <c:pt idx="124">
                  <c:v>7</c:v>
                </c:pt>
                <c:pt idx="125">
                  <c:v>6.97</c:v>
                </c:pt>
                <c:pt idx="126">
                  <c:v>6.93</c:v>
                </c:pt>
                <c:pt idx="127">
                  <c:v>6.9</c:v>
                </c:pt>
                <c:pt idx="128">
                  <c:v>6.86</c:v>
                </c:pt>
                <c:pt idx="129">
                  <c:v>6.82</c:v>
                </c:pt>
                <c:pt idx="130">
                  <c:v>6.78</c:v>
                </c:pt>
                <c:pt idx="131">
                  <c:v>6.74</c:v>
                </c:pt>
                <c:pt idx="132">
                  <c:v>6.71</c:v>
                </c:pt>
                <c:pt idx="133">
                  <c:v>6.67</c:v>
                </c:pt>
                <c:pt idx="134">
                  <c:v>6.64</c:v>
                </c:pt>
                <c:pt idx="135">
                  <c:v>6.61</c:v>
                </c:pt>
                <c:pt idx="136">
                  <c:v>6.57</c:v>
                </c:pt>
                <c:pt idx="137">
                  <c:v>6.54</c:v>
                </c:pt>
                <c:pt idx="138">
                  <c:v>6.5</c:v>
                </c:pt>
                <c:pt idx="139">
                  <c:v>6.47</c:v>
                </c:pt>
                <c:pt idx="140">
                  <c:v>6.43</c:v>
                </c:pt>
                <c:pt idx="141">
                  <c:v>6.39</c:v>
                </c:pt>
                <c:pt idx="142">
                  <c:v>6.34</c:v>
                </c:pt>
                <c:pt idx="143">
                  <c:v>6.3</c:v>
                </c:pt>
                <c:pt idx="144">
                  <c:v>6.25</c:v>
                </c:pt>
                <c:pt idx="145">
                  <c:v>6.21</c:v>
                </c:pt>
                <c:pt idx="146">
                  <c:v>6.17</c:v>
                </c:pt>
                <c:pt idx="147">
                  <c:v>6.13</c:v>
                </c:pt>
                <c:pt idx="148">
                  <c:v>6.09</c:v>
                </c:pt>
                <c:pt idx="149">
                  <c:v>6.05</c:v>
                </c:pt>
                <c:pt idx="150">
                  <c:v>6.02</c:v>
                </c:pt>
                <c:pt idx="151">
                  <c:v>5.98</c:v>
                </c:pt>
                <c:pt idx="152">
                  <c:v>5.94</c:v>
                </c:pt>
                <c:pt idx="153">
                  <c:v>5.9</c:v>
                </c:pt>
                <c:pt idx="154">
                  <c:v>5.86</c:v>
                </c:pt>
                <c:pt idx="155">
                  <c:v>5.82</c:v>
                </c:pt>
                <c:pt idx="156">
                  <c:v>5.78</c:v>
                </c:pt>
                <c:pt idx="157">
                  <c:v>5.74</c:v>
                </c:pt>
                <c:pt idx="158">
                  <c:v>5.7</c:v>
                </c:pt>
                <c:pt idx="159">
                  <c:v>5.66</c:v>
                </c:pt>
                <c:pt idx="160">
                  <c:v>5.62</c:v>
                </c:pt>
              </c:numCache>
            </c:numRef>
          </c:yVal>
          <c:smooth val="1"/>
        </c:ser>
        <c:axId val="72095789"/>
        <c:axId val="75016871"/>
      </c:scatterChart>
      <c:valAx>
        <c:axId val="72095789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871"/>
        <c:crossesAt val="0"/>
        <c:crossBetween val="midCat"/>
      </c:valAx>
      <c:valAx>
        <c:axId val="7501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
Slope from Baseline Price Phillips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35710025843218"/>
          <c:w val="0.943527408598591"/>
          <c:h val="0.8012060168312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C$5:$C$165</c:f>
              <c:numCache>
                <c:formatCode>General</c:formatCode>
                <c:ptCount val="161"/>
                <c:pt idx="0">
                  <c:v>-0.238</c:v>
                </c:pt>
                <c:pt idx="1">
                  <c:v>-0.239</c:v>
                </c:pt>
                <c:pt idx="2">
                  <c:v>-0.2401</c:v>
                </c:pt>
                <c:pt idx="3">
                  <c:v>-0.2412</c:v>
                </c:pt>
                <c:pt idx="4">
                  <c:v>-0.2428</c:v>
                </c:pt>
                <c:pt idx="5">
                  <c:v>-0.2448</c:v>
                </c:pt>
                <c:pt idx="6">
                  <c:v>-0.2478</c:v>
                </c:pt>
                <c:pt idx="7">
                  <c:v>-0.2506</c:v>
                </c:pt>
                <c:pt idx="8">
                  <c:v>-0.2554</c:v>
                </c:pt>
                <c:pt idx="9">
                  <c:v>-0.2595</c:v>
                </c:pt>
                <c:pt idx="10">
                  <c:v>-0.2635</c:v>
                </c:pt>
                <c:pt idx="11">
                  <c:v>-0.2674</c:v>
                </c:pt>
                <c:pt idx="12">
                  <c:v>-0.2712</c:v>
                </c:pt>
                <c:pt idx="13">
                  <c:v>-0.2745</c:v>
                </c:pt>
                <c:pt idx="14">
                  <c:v>-0.2777</c:v>
                </c:pt>
                <c:pt idx="15">
                  <c:v>-0.2821</c:v>
                </c:pt>
                <c:pt idx="16">
                  <c:v>-0.2861</c:v>
                </c:pt>
                <c:pt idx="17">
                  <c:v>-0.2899</c:v>
                </c:pt>
                <c:pt idx="18">
                  <c:v>-0.2936</c:v>
                </c:pt>
                <c:pt idx="19">
                  <c:v>-0.2973</c:v>
                </c:pt>
                <c:pt idx="20">
                  <c:v>-0.3011</c:v>
                </c:pt>
                <c:pt idx="21">
                  <c:v>-0.3048</c:v>
                </c:pt>
                <c:pt idx="22">
                  <c:v>-0.3088</c:v>
                </c:pt>
                <c:pt idx="23">
                  <c:v>-0.3124</c:v>
                </c:pt>
                <c:pt idx="24">
                  <c:v>-0.316</c:v>
                </c:pt>
                <c:pt idx="25">
                  <c:v>-0.3192</c:v>
                </c:pt>
                <c:pt idx="26">
                  <c:v>-0.3196</c:v>
                </c:pt>
                <c:pt idx="27">
                  <c:v>-0.3205</c:v>
                </c:pt>
                <c:pt idx="28">
                  <c:v>-0.3253</c:v>
                </c:pt>
                <c:pt idx="29">
                  <c:v>-0.3306</c:v>
                </c:pt>
                <c:pt idx="30">
                  <c:v>-0.3345</c:v>
                </c:pt>
                <c:pt idx="31">
                  <c:v>-0.3373</c:v>
                </c:pt>
                <c:pt idx="32">
                  <c:v>-0.3393</c:v>
                </c:pt>
                <c:pt idx="33">
                  <c:v>-0.3411</c:v>
                </c:pt>
                <c:pt idx="34">
                  <c:v>-0.344</c:v>
                </c:pt>
                <c:pt idx="35">
                  <c:v>-0.3449</c:v>
                </c:pt>
                <c:pt idx="36">
                  <c:v>-0.3481</c:v>
                </c:pt>
                <c:pt idx="37">
                  <c:v>-0.3498</c:v>
                </c:pt>
                <c:pt idx="38">
                  <c:v>-0.3499</c:v>
                </c:pt>
                <c:pt idx="39">
                  <c:v>-0.3503</c:v>
                </c:pt>
                <c:pt idx="40">
                  <c:v>-0.3507</c:v>
                </c:pt>
                <c:pt idx="41">
                  <c:v>-0.3509</c:v>
                </c:pt>
                <c:pt idx="42">
                  <c:v>-0.3497</c:v>
                </c:pt>
                <c:pt idx="43">
                  <c:v>-0.3504</c:v>
                </c:pt>
                <c:pt idx="44">
                  <c:v>-0.3569</c:v>
                </c:pt>
                <c:pt idx="45">
                  <c:v>-0.3646</c:v>
                </c:pt>
                <c:pt idx="46">
                  <c:v>-0.3747</c:v>
                </c:pt>
                <c:pt idx="47">
                  <c:v>-0.3846</c:v>
                </c:pt>
                <c:pt idx="48">
                  <c:v>-0.3997</c:v>
                </c:pt>
                <c:pt idx="49">
                  <c:v>-0.4108</c:v>
                </c:pt>
                <c:pt idx="50">
                  <c:v>-0.4239</c:v>
                </c:pt>
                <c:pt idx="51">
                  <c:v>-0.4381</c:v>
                </c:pt>
                <c:pt idx="52">
                  <c:v>-0.4521</c:v>
                </c:pt>
                <c:pt idx="53">
                  <c:v>-0.4654</c:v>
                </c:pt>
                <c:pt idx="54">
                  <c:v>-0.4778</c:v>
                </c:pt>
                <c:pt idx="55">
                  <c:v>-0.4888</c:v>
                </c:pt>
                <c:pt idx="56">
                  <c:v>-0.501</c:v>
                </c:pt>
                <c:pt idx="57">
                  <c:v>-0.5114</c:v>
                </c:pt>
                <c:pt idx="58">
                  <c:v>-0.5211</c:v>
                </c:pt>
                <c:pt idx="59">
                  <c:v>-0.5305</c:v>
                </c:pt>
                <c:pt idx="60">
                  <c:v>-0.5396</c:v>
                </c:pt>
                <c:pt idx="61">
                  <c:v>-0.5397</c:v>
                </c:pt>
                <c:pt idx="62">
                  <c:v>-0.5357</c:v>
                </c:pt>
                <c:pt idx="63">
                  <c:v>-0.525</c:v>
                </c:pt>
                <c:pt idx="64">
                  <c:v>-0.5063</c:v>
                </c:pt>
                <c:pt idx="65">
                  <c:v>-0.4845</c:v>
                </c:pt>
                <c:pt idx="66">
                  <c:v>-0.4637</c:v>
                </c:pt>
                <c:pt idx="67">
                  <c:v>-0.4469</c:v>
                </c:pt>
                <c:pt idx="68">
                  <c:v>-0.4319</c:v>
                </c:pt>
                <c:pt idx="69">
                  <c:v>-0.4176</c:v>
                </c:pt>
                <c:pt idx="70">
                  <c:v>-0.4037</c:v>
                </c:pt>
                <c:pt idx="71">
                  <c:v>-0.3882</c:v>
                </c:pt>
                <c:pt idx="72">
                  <c:v>-0.3753</c:v>
                </c:pt>
                <c:pt idx="73">
                  <c:v>-0.3615</c:v>
                </c:pt>
                <c:pt idx="74">
                  <c:v>-0.3515</c:v>
                </c:pt>
                <c:pt idx="75">
                  <c:v>-0.3413</c:v>
                </c:pt>
                <c:pt idx="76">
                  <c:v>-0.3348</c:v>
                </c:pt>
                <c:pt idx="77">
                  <c:v>-0.3249</c:v>
                </c:pt>
                <c:pt idx="78">
                  <c:v>-0.3184</c:v>
                </c:pt>
                <c:pt idx="79">
                  <c:v>-0.3152</c:v>
                </c:pt>
                <c:pt idx="80">
                  <c:v>-0.3117</c:v>
                </c:pt>
                <c:pt idx="81">
                  <c:v>-0.308</c:v>
                </c:pt>
                <c:pt idx="82">
                  <c:v>-0.3033</c:v>
                </c:pt>
                <c:pt idx="83">
                  <c:v>-0.2981</c:v>
                </c:pt>
                <c:pt idx="84">
                  <c:v>-0.2925</c:v>
                </c:pt>
                <c:pt idx="85">
                  <c:v>-0.289</c:v>
                </c:pt>
                <c:pt idx="86">
                  <c:v>-0.286</c:v>
                </c:pt>
                <c:pt idx="87">
                  <c:v>-0.2835</c:v>
                </c:pt>
                <c:pt idx="88">
                  <c:v>-0.2795</c:v>
                </c:pt>
                <c:pt idx="89">
                  <c:v>-0.2733</c:v>
                </c:pt>
                <c:pt idx="90">
                  <c:v>-0.271</c:v>
                </c:pt>
                <c:pt idx="91">
                  <c:v>-0.2675</c:v>
                </c:pt>
                <c:pt idx="92">
                  <c:v>-0.2636</c:v>
                </c:pt>
                <c:pt idx="93">
                  <c:v>-0.2578</c:v>
                </c:pt>
                <c:pt idx="94">
                  <c:v>-0.2511</c:v>
                </c:pt>
                <c:pt idx="95">
                  <c:v>-0.2452</c:v>
                </c:pt>
                <c:pt idx="96">
                  <c:v>-0.243</c:v>
                </c:pt>
                <c:pt idx="97">
                  <c:v>-0.24</c:v>
                </c:pt>
                <c:pt idx="98">
                  <c:v>-0.237</c:v>
                </c:pt>
                <c:pt idx="99">
                  <c:v>-0.2341</c:v>
                </c:pt>
                <c:pt idx="100">
                  <c:v>-0.2312</c:v>
                </c:pt>
                <c:pt idx="101">
                  <c:v>-0.2283</c:v>
                </c:pt>
                <c:pt idx="102">
                  <c:v>-0.2253</c:v>
                </c:pt>
                <c:pt idx="103">
                  <c:v>-0.2223</c:v>
                </c:pt>
                <c:pt idx="104">
                  <c:v>-0.2195</c:v>
                </c:pt>
                <c:pt idx="105">
                  <c:v>-0.2167</c:v>
                </c:pt>
                <c:pt idx="106">
                  <c:v>-0.2142</c:v>
                </c:pt>
                <c:pt idx="107">
                  <c:v>-0.2117</c:v>
                </c:pt>
                <c:pt idx="108">
                  <c:v>-0.2091</c:v>
                </c:pt>
                <c:pt idx="109">
                  <c:v>-0.2066</c:v>
                </c:pt>
                <c:pt idx="110">
                  <c:v>-0.2052</c:v>
                </c:pt>
                <c:pt idx="111">
                  <c:v>-0.2042</c:v>
                </c:pt>
                <c:pt idx="112">
                  <c:v>-0.2049</c:v>
                </c:pt>
                <c:pt idx="113">
                  <c:v>-0.2045</c:v>
                </c:pt>
                <c:pt idx="114">
                  <c:v>-0.2021</c:v>
                </c:pt>
                <c:pt idx="115">
                  <c:v>-0.201</c:v>
                </c:pt>
                <c:pt idx="116">
                  <c:v>-0.1978</c:v>
                </c:pt>
                <c:pt idx="117">
                  <c:v>-0.1963</c:v>
                </c:pt>
                <c:pt idx="118">
                  <c:v>-0.1979</c:v>
                </c:pt>
                <c:pt idx="119">
                  <c:v>-0.1998</c:v>
                </c:pt>
                <c:pt idx="120">
                  <c:v>-0.1985</c:v>
                </c:pt>
                <c:pt idx="121">
                  <c:v>-0.1964</c:v>
                </c:pt>
                <c:pt idx="122">
                  <c:v>-0.1932</c:v>
                </c:pt>
                <c:pt idx="123">
                  <c:v>-0.1904</c:v>
                </c:pt>
                <c:pt idx="124">
                  <c:v>-0.1877</c:v>
                </c:pt>
                <c:pt idx="125">
                  <c:v>-0.1844</c:v>
                </c:pt>
                <c:pt idx="126">
                  <c:v>-0.1809</c:v>
                </c:pt>
                <c:pt idx="127">
                  <c:v>-0.1764</c:v>
                </c:pt>
                <c:pt idx="128">
                  <c:v>-0.1722</c:v>
                </c:pt>
                <c:pt idx="129">
                  <c:v>-0.1672</c:v>
                </c:pt>
                <c:pt idx="130">
                  <c:v>-0.1602</c:v>
                </c:pt>
                <c:pt idx="131">
                  <c:v>-0.1551</c:v>
                </c:pt>
                <c:pt idx="132">
                  <c:v>-0.1533</c:v>
                </c:pt>
                <c:pt idx="133">
                  <c:v>-0.1527</c:v>
                </c:pt>
                <c:pt idx="134">
                  <c:v>-0.1524</c:v>
                </c:pt>
                <c:pt idx="135">
                  <c:v>-0.1523</c:v>
                </c:pt>
                <c:pt idx="136">
                  <c:v>-0.1519</c:v>
                </c:pt>
                <c:pt idx="137">
                  <c:v>-0.1519</c:v>
                </c:pt>
                <c:pt idx="138">
                  <c:v>-0.1524</c:v>
                </c:pt>
                <c:pt idx="139">
                  <c:v>-0.1524</c:v>
                </c:pt>
                <c:pt idx="140">
                  <c:v>-0.1524</c:v>
                </c:pt>
                <c:pt idx="141">
                  <c:v>-0.1526</c:v>
                </c:pt>
                <c:pt idx="142">
                  <c:v>-0.1527</c:v>
                </c:pt>
                <c:pt idx="143">
                  <c:v>-0.1527</c:v>
                </c:pt>
                <c:pt idx="144">
                  <c:v>-0.1528</c:v>
                </c:pt>
                <c:pt idx="145">
                  <c:v>-0.1527</c:v>
                </c:pt>
                <c:pt idx="146">
                  <c:v>-0.1526</c:v>
                </c:pt>
                <c:pt idx="147">
                  <c:v>-0.1525</c:v>
                </c:pt>
                <c:pt idx="148">
                  <c:v>-0.1527</c:v>
                </c:pt>
                <c:pt idx="149">
                  <c:v>-0.1529</c:v>
                </c:pt>
                <c:pt idx="150">
                  <c:v>-0.1532</c:v>
                </c:pt>
                <c:pt idx="151">
                  <c:v>-0.1536</c:v>
                </c:pt>
                <c:pt idx="152">
                  <c:v>-0.1546</c:v>
                </c:pt>
                <c:pt idx="153">
                  <c:v>-0.1552</c:v>
                </c:pt>
                <c:pt idx="154">
                  <c:v>-0.1553</c:v>
                </c:pt>
                <c:pt idx="155">
                  <c:v>-0.1554</c:v>
                </c:pt>
                <c:pt idx="156">
                  <c:v>-0.1549</c:v>
                </c:pt>
                <c:pt idx="157">
                  <c:v>-0.155</c:v>
                </c:pt>
                <c:pt idx="158">
                  <c:v>-0.1559</c:v>
                </c:pt>
                <c:pt idx="159">
                  <c:v>-0.1569</c:v>
                </c:pt>
                <c:pt idx="160">
                  <c:v>-0.15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B$5:$B$165</c:f>
              <c:numCache>
                <c:formatCode>General</c:formatCode>
                <c:ptCount val="161"/>
                <c:pt idx="0">
                  <c:v>-0.2812</c:v>
                </c:pt>
                <c:pt idx="1">
                  <c:v>-0.2812</c:v>
                </c:pt>
                <c:pt idx="2">
                  <c:v>-0.2812</c:v>
                </c:pt>
                <c:pt idx="3">
                  <c:v>-0.2812</c:v>
                </c:pt>
                <c:pt idx="4">
                  <c:v>-0.2812</c:v>
                </c:pt>
                <c:pt idx="5">
                  <c:v>-0.2812</c:v>
                </c:pt>
                <c:pt idx="6">
                  <c:v>-0.2812</c:v>
                </c:pt>
                <c:pt idx="7">
                  <c:v>-0.2812</c:v>
                </c:pt>
                <c:pt idx="8">
                  <c:v>-0.2812</c:v>
                </c:pt>
                <c:pt idx="9">
                  <c:v>-0.2812</c:v>
                </c:pt>
                <c:pt idx="10">
                  <c:v>-0.2812</c:v>
                </c:pt>
                <c:pt idx="11">
                  <c:v>-0.2812</c:v>
                </c:pt>
                <c:pt idx="12">
                  <c:v>-0.2812</c:v>
                </c:pt>
                <c:pt idx="13">
                  <c:v>-0.2812</c:v>
                </c:pt>
                <c:pt idx="14">
                  <c:v>-0.2812</c:v>
                </c:pt>
                <c:pt idx="15">
                  <c:v>-0.2812</c:v>
                </c:pt>
                <c:pt idx="16">
                  <c:v>-0.2812</c:v>
                </c:pt>
                <c:pt idx="17">
                  <c:v>-0.2812</c:v>
                </c:pt>
                <c:pt idx="18">
                  <c:v>-0.2812</c:v>
                </c:pt>
                <c:pt idx="19">
                  <c:v>-0.2812</c:v>
                </c:pt>
                <c:pt idx="20">
                  <c:v>-0.2812</c:v>
                </c:pt>
                <c:pt idx="21">
                  <c:v>-0.2812</c:v>
                </c:pt>
                <c:pt idx="22">
                  <c:v>-0.2812</c:v>
                </c:pt>
                <c:pt idx="23">
                  <c:v>-0.2812</c:v>
                </c:pt>
                <c:pt idx="24">
                  <c:v>-0.2812</c:v>
                </c:pt>
                <c:pt idx="25">
                  <c:v>-0.2812</c:v>
                </c:pt>
                <c:pt idx="26">
                  <c:v>-0.2812</c:v>
                </c:pt>
                <c:pt idx="27">
                  <c:v>-0.2812</c:v>
                </c:pt>
                <c:pt idx="28">
                  <c:v>-0.2812</c:v>
                </c:pt>
                <c:pt idx="29">
                  <c:v>-0.2812</c:v>
                </c:pt>
                <c:pt idx="30">
                  <c:v>-0.2812</c:v>
                </c:pt>
                <c:pt idx="31">
                  <c:v>-0.2812</c:v>
                </c:pt>
                <c:pt idx="32">
                  <c:v>-0.2812</c:v>
                </c:pt>
                <c:pt idx="33">
                  <c:v>-0.2812</c:v>
                </c:pt>
                <c:pt idx="34">
                  <c:v>-0.2812</c:v>
                </c:pt>
                <c:pt idx="35">
                  <c:v>-0.2812</c:v>
                </c:pt>
                <c:pt idx="36">
                  <c:v>-0.2812</c:v>
                </c:pt>
                <c:pt idx="37">
                  <c:v>-0.2812</c:v>
                </c:pt>
                <c:pt idx="38">
                  <c:v>-0.2812</c:v>
                </c:pt>
                <c:pt idx="39">
                  <c:v>-0.2812</c:v>
                </c:pt>
                <c:pt idx="40">
                  <c:v>-0.2812</c:v>
                </c:pt>
                <c:pt idx="41">
                  <c:v>-0.2812</c:v>
                </c:pt>
                <c:pt idx="42">
                  <c:v>-0.2812</c:v>
                </c:pt>
                <c:pt idx="43">
                  <c:v>-0.2812</c:v>
                </c:pt>
                <c:pt idx="44">
                  <c:v>-0.2812</c:v>
                </c:pt>
                <c:pt idx="45">
                  <c:v>-0.2812</c:v>
                </c:pt>
                <c:pt idx="46">
                  <c:v>-0.2812</c:v>
                </c:pt>
                <c:pt idx="47">
                  <c:v>-0.2812</c:v>
                </c:pt>
                <c:pt idx="48">
                  <c:v>-0.2812</c:v>
                </c:pt>
                <c:pt idx="49">
                  <c:v>-0.2812</c:v>
                </c:pt>
                <c:pt idx="50">
                  <c:v>-0.2812</c:v>
                </c:pt>
                <c:pt idx="51">
                  <c:v>-0.2812</c:v>
                </c:pt>
                <c:pt idx="52">
                  <c:v>-0.2812</c:v>
                </c:pt>
                <c:pt idx="53">
                  <c:v>-0.2812</c:v>
                </c:pt>
                <c:pt idx="54">
                  <c:v>-0.2812</c:v>
                </c:pt>
                <c:pt idx="55">
                  <c:v>-0.2812</c:v>
                </c:pt>
                <c:pt idx="56">
                  <c:v>-0.2812</c:v>
                </c:pt>
                <c:pt idx="57">
                  <c:v>-0.2812</c:v>
                </c:pt>
                <c:pt idx="58">
                  <c:v>-0.2812</c:v>
                </c:pt>
                <c:pt idx="59">
                  <c:v>-0.2812</c:v>
                </c:pt>
                <c:pt idx="60">
                  <c:v>-0.2812</c:v>
                </c:pt>
                <c:pt idx="61">
                  <c:v>-0.2812</c:v>
                </c:pt>
                <c:pt idx="62">
                  <c:v>-0.2812</c:v>
                </c:pt>
                <c:pt idx="63">
                  <c:v>-0.2812</c:v>
                </c:pt>
                <c:pt idx="64">
                  <c:v>-0.2812</c:v>
                </c:pt>
                <c:pt idx="65">
                  <c:v>-0.2812</c:v>
                </c:pt>
                <c:pt idx="66">
                  <c:v>-0.2812</c:v>
                </c:pt>
                <c:pt idx="67">
                  <c:v>-0.2812</c:v>
                </c:pt>
                <c:pt idx="68">
                  <c:v>-0.2812</c:v>
                </c:pt>
                <c:pt idx="69">
                  <c:v>-0.2812</c:v>
                </c:pt>
                <c:pt idx="70">
                  <c:v>-0.2812</c:v>
                </c:pt>
                <c:pt idx="71">
                  <c:v>-0.2812</c:v>
                </c:pt>
                <c:pt idx="72">
                  <c:v>-0.2812</c:v>
                </c:pt>
                <c:pt idx="73">
                  <c:v>-0.2812</c:v>
                </c:pt>
                <c:pt idx="74">
                  <c:v>-0.2812</c:v>
                </c:pt>
                <c:pt idx="75">
                  <c:v>-0.2812</c:v>
                </c:pt>
                <c:pt idx="76">
                  <c:v>-0.2812</c:v>
                </c:pt>
                <c:pt idx="77">
                  <c:v>-0.2812</c:v>
                </c:pt>
                <c:pt idx="78">
                  <c:v>-0.2812</c:v>
                </c:pt>
                <c:pt idx="79">
                  <c:v>-0.2812</c:v>
                </c:pt>
                <c:pt idx="80">
                  <c:v>-0.2812</c:v>
                </c:pt>
                <c:pt idx="81">
                  <c:v>-0.2812</c:v>
                </c:pt>
                <c:pt idx="82">
                  <c:v>-0.2812</c:v>
                </c:pt>
                <c:pt idx="83">
                  <c:v>-0.2812</c:v>
                </c:pt>
                <c:pt idx="84">
                  <c:v>-0.2812</c:v>
                </c:pt>
                <c:pt idx="85">
                  <c:v>-0.2812</c:v>
                </c:pt>
                <c:pt idx="86">
                  <c:v>-0.2812</c:v>
                </c:pt>
                <c:pt idx="87">
                  <c:v>-0.2812</c:v>
                </c:pt>
                <c:pt idx="88">
                  <c:v>-0.2812</c:v>
                </c:pt>
                <c:pt idx="89">
                  <c:v>-0.2812</c:v>
                </c:pt>
                <c:pt idx="90">
                  <c:v>-0.2812</c:v>
                </c:pt>
                <c:pt idx="91">
                  <c:v>-0.2812</c:v>
                </c:pt>
                <c:pt idx="92">
                  <c:v>-0.2812</c:v>
                </c:pt>
                <c:pt idx="93">
                  <c:v>-0.2812</c:v>
                </c:pt>
                <c:pt idx="94">
                  <c:v>-0.2812</c:v>
                </c:pt>
                <c:pt idx="95">
                  <c:v>-0.2812</c:v>
                </c:pt>
                <c:pt idx="96">
                  <c:v>-0.2812</c:v>
                </c:pt>
                <c:pt idx="97">
                  <c:v>-0.2812</c:v>
                </c:pt>
                <c:pt idx="98">
                  <c:v>-0.2812</c:v>
                </c:pt>
                <c:pt idx="99">
                  <c:v>-0.2812</c:v>
                </c:pt>
                <c:pt idx="100">
                  <c:v>-0.2812</c:v>
                </c:pt>
                <c:pt idx="101">
                  <c:v>-0.2812</c:v>
                </c:pt>
                <c:pt idx="102">
                  <c:v>-0.2812</c:v>
                </c:pt>
                <c:pt idx="103">
                  <c:v>-0.2812</c:v>
                </c:pt>
                <c:pt idx="104">
                  <c:v>-0.2812</c:v>
                </c:pt>
                <c:pt idx="105">
                  <c:v>-0.2812</c:v>
                </c:pt>
                <c:pt idx="106">
                  <c:v>-0.2812</c:v>
                </c:pt>
                <c:pt idx="107">
                  <c:v>-0.2812</c:v>
                </c:pt>
                <c:pt idx="108">
                  <c:v>-0.2812</c:v>
                </c:pt>
                <c:pt idx="109">
                  <c:v>-0.2812</c:v>
                </c:pt>
                <c:pt idx="110">
                  <c:v>-0.2812</c:v>
                </c:pt>
                <c:pt idx="111">
                  <c:v>-0.2812</c:v>
                </c:pt>
                <c:pt idx="112">
                  <c:v>-0.2812</c:v>
                </c:pt>
                <c:pt idx="113">
                  <c:v>-0.2812</c:v>
                </c:pt>
                <c:pt idx="114">
                  <c:v>-0.2812</c:v>
                </c:pt>
                <c:pt idx="115">
                  <c:v>-0.2812</c:v>
                </c:pt>
                <c:pt idx="116">
                  <c:v>-0.2812</c:v>
                </c:pt>
                <c:pt idx="117">
                  <c:v>-0.2812</c:v>
                </c:pt>
                <c:pt idx="118">
                  <c:v>-0.2812</c:v>
                </c:pt>
                <c:pt idx="119">
                  <c:v>-0.2812</c:v>
                </c:pt>
                <c:pt idx="120">
                  <c:v>-0.2812</c:v>
                </c:pt>
                <c:pt idx="121">
                  <c:v>-0.2812</c:v>
                </c:pt>
                <c:pt idx="122">
                  <c:v>-0.2812</c:v>
                </c:pt>
                <c:pt idx="123">
                  <c:v>-0.2812</c:v>
                </c:pt>
                <c:pt idx="124">
                  <c:v>-0.2812</c:v>
                </c:pt>
                <c:pt idx="125">
                  <c:v>-0.2812</c:v>
                </c:pt>
                <c:pt idx="126">
                  <c:v>-0.2812</c:v>
                </c:pt>
                <c:pt idx="127">
                  <c:v>-0.2812</c:v>
                </c:pt>
                <c:pt idx="128">
                  <c:v>-0.2812</c:v>
                </c:pt>
                <c:pt idx="129">
                  <c:v>-0.2812</c:v>
                </c:pt>
                <c:pt idx="130">
                  <c:v>-0.2812</c:v>
                </c:pt>
                <c:pt idx="131">
                  <c:v>-0.2812</c:v>
                </c:pt>
                <c:pt idx="132">
                  <c:v>-0.2812</c:v>
                </c:pt>
                <c:pt idx="133">
                  <c:v>-0.2812</c:v>
                </c:pt>
                <c:pt idx="134">
                  <c:v>-0.2812</c:v>
                </c:pt>
                <c:pt idx="135">
                  <c:v>-0.2812</c:v>
                </c:pt>
                <c:pt idx="136">
                  <c:v>-0.2812</c:v>
                </c:pt>
                <c:pt idx="137">
                  <c:v>-0.2812</c:v>
                </c:pt>
                <c:pt idx="138">
                  <c:v>-0.2812</c:v>
                </c:pt>
                <c:pt idx="139">
                  <c:v>-0.2812</c:v>
                </c:pt>
                <c:pt idx="140">
                  <c:v>-0.2812</c:v>
                </c:pt>
                <c:pt idx="141">
                  <c:v>-0.2812</c:v>
                </c:pt>
                <c:pt idx="142">
                  <c:v>-0.2812</c:v>
                </c:pt>
                <c:pt idx="143">
                  <c:v>-0.2812</c:v>
                </c:pt>
                <c:pt idx="144">
                  <c:v>-0.2812</c:v>
                </c:pt>
                <c:pt idx="145">
                  <c:v>-0.2812</c:v>
                </c:pt>
                <c:pt idx="146">
                  <c:v>-0.2812</c:v>
                </c:pt>
                <c:pt idx="147">
                  <c:v>-0.2812</c:v>
                </c:pt>
                <c:pt idx="148">
                  <c:v>-0.2812</c:v>
                </c:pt>
                <c:pt idx="149">
                  <c:v>-0.2812</c:v>
                </c:pt>
                <c:pt idx="150">
                  <c:v>-0.2812</c:v>
                </c:pt>
                <c:pt idx="151">
                  <c:v>-0.2812</c:v>
                </c:pt>
                <c:pt idx="152">
                  <c:v>-0.2812</c:v>
                </c:pt>
                <c:pt idx="153">
                  <c:v>-0.2812</c:v>
                </c:pt>
                <c:pt idx="154">
                  <c:v>-0.2812</c:v>
                </c:pt>
                <c:pt idx="155">
                  <c:v>-0.2812</c:v>
                </c:pt>
                <c:pt idx="156">
                  <c:v>-0.2812</c:v>
                </c:pt>
                <c:pt idx="157">
                  <c:v>-0.2812</c:v>
                </c:pt>
                <c:pt idx="158">
                  <c:v>-0.2812</c:v>
                </c:pt>
                <c:pt idx="159">
                  <c:v>-0.2812</c:v>
                </c:pt>
                <c:pt idx="160">
                  <c:v>-0.28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E$5:$E$165</c:f>
              <c:numCache>
                <c:formatCode>General</c:formatCode>
                <c:ptCount val="161"/>
                <c:pt idx="0">
                  <c:v>-0.7382</c:v>
                </c:pt>
                <c:pt idx="1">
                  <c:v>-0.7316</c:v>
                </c:pt>
                <c:pt idx="2">
                  <c:v>-0.7251</c:v>
                </c:pt>
                <c:pt idx="3">
                  <c:v>-0.7184</c:v>
                </c:pt>
                <c:pt idx="4">
                  <c:v>-0.7126</c:v>
                </c:pt>
                <c:pt idx="5">
                  <c:v>-0.7084</c:v>
                </c:pt>
                <c:pt idx="6">
                  <c:v>-0.7072</c:v>
                </c:pt>
                <c:pt idx="7">
                  <c:v>-0.7072</c:v>
                </c:pt>
                <c:pt idx="8">
                  <c:v>-0.7096</c:v>
                </c:pt>
                <c:pt idx="9">
                  <c:v>-0.7113</c:v>
                </c:pt>
                <c:pt idx="10">
                  <c:v>-0.7127</c:v>
                </c:pt>
                <c:pt idx="11">
                  <c:v>-0.7138</c:v>
                </c:pt>
                <c:pt idx="12">
                  <c:v>-0.7148</c:v>
                </c:pt>
                <c:pt idx="13">
                  <c:v>-0.7151</c:v>
                </c:pt>
                <c:pt idx="14">
                  <c:v>-0.7155</c:v>
                </c:pt>
                <c:pt idx="15">
                  <c:v>-0.7171</c:v>
                </c:pt>
                <c:pt idx="16">
                  <c:v>-0.7181</c:v>
                </c:pt>
                <c:pt idx="17">
                  <c:v>-0.7189</c:v>
                </c:pt>
                <c:pt idx="18">
                  <c:v>-0.7196</c:v>
                </c:pt>
                <c:pt idx="19">
                  <c:v>-0.7199</c:v>
                </c:pt>
                <c:pt idx="20">
                  <c:v>-0.7201</c:v>
                </c:pt>
                <c:pt idx="21">
                  <c:v>-0.7202</c:v>
                </c:pt>
                <c:pt idx="22">
                  <c:v>-0.7202</c:v>
                </c:pt>
                <c:pt idx="23">
                  <c:v>-0.7198</c:v>
                </c:pt>
                <c:pt idx="24">
                  <c:v>-0.7192</c:v>
                </c:pt>
                <c:pt idx="25">
                  <c:v>-0.7186</c:v>
                </c:pt>
                <c:pt idx="26">
                  <c:v>-0.7154</c:v>
                </c:pt>
                <c:pt idx="27">
                  <c:v>-0.7129</c:v>
                </c:pt>
                <c:pt idx="28">
                  <c:v>-0.7145</c:v>
                </c:pt>
                <c:pt idx="29">
                  <c:v>-0.7168</c:v>
                </c:pt>
                <c:pt idx="30">
                  <c:v>-0.7177</c:v>
                </c:pt>
                <c:pt idx="31">
                  <c:v>-0.7175</c:v>
                </c:pt>
                <c:pt idx="32">
                  <c:v>-0.7163</c:v>
                </c:pt>
                <c:pt idx="33">
                  <c:v>-0.7149</c:v>
                </c:pt>
                <c:pt idx="34">
                  <c:v>-0.7148</c:v>
                </c:pt>
                <c:pt idx="35">
                  <c:v>-0.7127</c:v>
                </c:pt>
                <c:pt idx="36">
                  <c:v>-0.7133</c:v>
                </c:pt>
                <c:pt idx="37">
                  <c:v>-0.7126</c:v>
                </c:pt>
                <c:pt idx="38">
                  <c:v>-0.7105</c:v>
                </c:pt>
                <c:pt idx="39">
                  <c:v>-0.7089</c:v>
                </c:pt>
                <c:pt idx="40">
                  <c:v>-0.7075</c:v>
                </c:pt>
                <c:pt idx="41">
                  <c:v>-0.7055</c:v>
                </c:pt>
                <c:pt idx="42">
                  <c:v>-0.7017</c:v>
                </c:pt>
                <c:pt idx="43">
                  <c:v>-0.6996</c:v>
                </c:pt>
                <c:pt idx="44">
                  <c:v>-0.7041</c:v>
                </c:pt>
                <c:pt idx="45">
                  <c:v>-0.7106</c:v>
                </c:pt>
                <c:pt idx="46">
                  <c:v>-0.7199</c:v>
                </c:pt>
                <c:pt idx="47">
                  <c:v>-0.7296</c:v>
                </c:pt>
                <c:pt idx="48">
                  <c:v>-0.7445</c:v>
                </c:pt>
                <c:pt idx="49">
                  <c:v>-0.7552</c:v>
                </c:pt>
                <c:pt idx="50">
                  <c:v>-0.7675</c:v>
                </c:pt>
                <c:pt idx="51">
                  <c:v>-0.7807</c:v>
                </c:pt>
                <c:pt idx="52">
                  <c:v>-0.7933</c:v>
                </c:pt>
                <c:pt idx="53">
                  <c:v>-0.8048</c:v>
                </c:pt>
                <c:pt idx="54">
                  <c:v>-0.815</c:v>
                </c:pt>
                <c:pt idx="55">
                  <c:v>-0.8232</c:v>
                </c:pt>
                <c:pt idx="56">
                  <c:v>-0.8324</c:v>
                </c:pt>
                <c:pt idx="57">
                  <c:v>-0.8394</c:v>
                </c:pt>
                <c:pt idx="58">
                  <c:v>-0.8449</c:v>
                </c:pt>
                <c:pt idx="59">
                  <c:v>-0.8493</c:v>
                </c:pt>
                <c:pt idx="60">
                  <c:v>-0.8532</c:v>
                </c:pt>
                <c:pt idx="61">
                  <c:v>-0.8501</c:v>
                </c:pt>
                <c:pt idx="62">
                  <c:v>-0.8441</c:v>
                </c:pt>
                <c:pt idx="63">
                  <c:v>-0.832</c:v>
                </c:pt>
                <c:pt idx="64">
                  <c:v>-0.8127</c:v>
                </c:pt>
                <c:pt idx="65">
                  <c:v>-0.7903</c:v>
                </c:pt>
                <c:pt idx="66">
                  <c:v>-0.7685</c:v>
                </c:pt>
                <c:pt idx="67">
                  <c:v>-0.7503</c:v>
                </c:pt>
                <c:pt idx="68">
                  <c:v>-0.7337</c:v>
                </c:pt>
                <c:pt idx="69">
                  <c:v>-0.7172</c:v>
                </c:pt>
                <c:pt idx="70">
                  <c:v>-0.7005</c:v>
                </c:pt>
                <c:pt idx="71">
                  <c:v>-0.6816</c:v>
                </c:pt>
                <c:pt idx="72">
                  <c:v>-0.6649</c:v>
                </c:pt>
                <c:pt idx="73">
                  <c:v>-0.6471</c:v>
                </c:pt>
                <c:pt idx="74">
                  <c:v>-0.6337</c:v>
                </c:pt>
                <c:pt idx="75">
                  <c:v>-0.6203</c:v>
                </c:pt>
                <c:pt idx="76">
                  <c:v>-0.6116</c:v>
                </c:pt>
                <c:pt idx="77">
                  <c:v>-0.6003</c:v>
                </c:pt>
                <c:pt idx="78">
                  <c:v>-0.5936</c:v>
                </c:pt>
                <c:pt idx="79">
                  <c:v>-0.5912</c:v>
                </c:pt>
                <c:pt idx="80">
                  <c:v>-0.5893</c:v>
                </c:pt>
                <c:pt idx="81">
                  <c:v>-0.5876</c:v>
                </c:pt>
                <c:pt idx="82">
                  <c:v>-0.5845</c:v>
                </c:pt>
                <c:pt idx="83">
                  <c:v>-0.5799</c:v>
                </c:pt>
                <c:pt idx="84">
                  <c:v>-0.5743</c:v>
                </c:pt>
                <c:pt idx="85">
                  <c:v>-0.5698</c:v>
                </c:pt>
                <c:pt idx="86">
                  <c:v>-0.5654</c:v>
                </c:pt>
                <c:pt idx="87">
                  <c:v>-0.5607</c:v>
                </c:pt>
                <c:pt idx="88">
                  <c:v>-0.5537</c:v>
                </c:pt>
                <c:pt idx="89">
                  <c:v>-0.5437</c:v>
                </c:pt>
                <c:pt idx="90">
                  <c:v>-0.5376</c:v>
                </c:pt>
                <c:pt idx="91">
                  <c:v>-0.5311</c:v>
                </c:pt>
                <c:pt idx="92">
                  <c:v>-0.5276</c:v>
                </c:pt>
                <c:pt idx="93">
                  <c:v>-0.5244</c:v>
                </c:pt>
                <c:pt idx="94">
                  <c:v>-0.5231</c:v>
                </c:pt>
                <c:pt idx="95">
                  <c:v>-0.5236</c:v>
                </c:pt>
                <c:pt idx="96">
                  <c:v>-0.5276</c:v>
                </c:pt>
                <c:pt idx="97">
                  <c:v>-0.5304</c:v>
                </c:pt>
                <c:pt idx="98">
                  <c:v>-0.5324</c:v>
                </c:pt>
                <c:pt idx="99">
                  <c:v>-0.5341</c:v>
                </c:pt>
                <c:pt idx="100">
                  <c:v>-0.535</c:v>
                </c:pt>
                <c:pt idx="101">
                  <c:v>-0.5355</c:v>
                </c:pt>
                <c:pt idx="102">
                  <c:v>-0.5351</c:v>
                </c:pt>
                <c:pt idx="103">
                  <c:v>-0.5343</c:v>
                </c:pt>
                <c:pt idx="104">
                  <c:v>-0.5333</c:v>
                </c:pt>
                <c:pt idx="105">
                  <c:v>-0.5317</c:v>
                </c:pt>
                <c:pt idx="106">
                  <c:v>-0.5298</c:v>
                </c:pt>
                <c:pt idx="107">
                  <c:v>-0.5275</c:v>
                </c:pt>
                <c:pt idx="108">
                  <c:v>-0.5245</c:v>
                </c:pt>
                <c:pt idx="109">
                  <c:v>-0.5212</c:v>
                </c:pt>
                <c:pt idx="110">
                  <c:v>-0.5186</c:v>
                </c:pt>
                <c:pt idx="111">
                  <c:v>-0.5162</c:v>
                </c:pt>
                <c:pt idx="112">
                  <c:v>-0.5155</c:v>
                </c:pt>
                <c:pt idx="113">
                  <c:v>-0.5139</c:v>
                </c:pt>
                <c:pt idx="114">
                  <c:v>-0.5107</c:v>
                </c:pt>
                <c:pt idx="115">
                  <c:v>-0.5092</c:v>
                </c:pt>
                <c:pt idx="116">
                  <c:v>-0.506</c:v>
                </c:pt>
                <c:pt idx="117">
                  <c:v>-0.5051</c:v>
                </c:pt>
                <c:pt idx="118">
                  <c:v>-0.5079</c:v>
                </c:pt>
                <c:pt idx="119">
                  <c:v>-0.5118</c:v>
                </c:pt>
                <c:pt idx="120">
                  <c:v>-0.5125</c:v>
                </c:pt>
                <c:pt idx="121">
                  <c:v>-0.513</c:v>
                </c:pt>
                <c:pt idx="122">
                  <c:v>-0.5126</c:v>
                </c:pt>
                <c:pt idx="123">
                  <c:v>-0.5126</c:v>
                </c:pt>
                <c:pt idx="124">
                  <c:v>-0.5121</c:v>
                </c:pt>
                <c:pt idx="125">
                  <c:v>-0.5106</c:v>
                </c:pt>
                <c:pt idx="126">
                  <c:v>-0.5085</c:v>
                </c:pt>
                <c:pt idx="127">
                  <c:v>-0.5054</c:v>
                </c:pt>
                <c:pt idx="128">
                  <c:v>-0.5028</c:v>
                </c:pt>
                <c:pt idx="129">
                  <c:v>-0.5002</c:v>
                </c:pt>
                <c:pt idx="130">
                  <c:v>-0.4966</c:v>
                </c:pt>
                <c:pt idx="131">
                  <c:v>-0.4967</c:v>
                </c:pt>
                <c:pt idx="132">
                  <c:v>-0.5009</c:v>
                </c:pt>
                <c:pt idx="133">
                  <c:v>-0.5073</c:v>
                </c:pt>
                <c:pt idx="134">
                  <c:v>-0.5146</c:v>
                </c:pt>
                <c:pt idx="135">
                  <c:v>-0.5225</c:v>
                </c:pt>
                <c:pt idx="136">
                  <c:v>-0.5305</c:v>
                </c:pt>
                <c:pt idx="137">
                  <c:v>-0.5389</c:v>
                </c:pt>
                <c:pt idx="138">
                  <c:v>-0.5478</c:v>
                </c:pt>
                <c:pt idx="139">
                  <c:v>-0.556</c:v>
                </c:pt>
                <c:pt idx="140">
                  <c:v>-0.5642</c:v>
                </c:pt>
                <c:pt idx="141">
                  <c:v>-0.5722</c:v>
                </c:pt>
                <c:pt idx="142">
                  <c:v>-0.5799</c:v>
                </c:pt>
                <c:pt idx="143">
                  <c:v>-0.5875</c:v>
                </c:pt>
                <c:pt idx="144">
                  <c:v>-0.5948</c:v>
                </c:pt>
                <c:pt idx="145">
                  <c:v>-0.6019</c:v>
                </c:pt>
                <c:pt idx="146">
                  <c:v>-0.609</c:v>
                </c:pt>
                <c:pt idx="147">
                  <c:v>-0.6157</c:v>
                </c:pt>
                <c:pt idx="148">
                  <c:v>-0.6227</c:v>
                </c:pt>
                <c:pt idx="149">
                  <c:v>-0.6295</c:v>
                </c:pt>
                <c:pt idx="150">
                  <c:v>-0.6364</c:v>
                </c:pt>
                <c:pt idx="151">
                  <c:v>-0.6432</c:v>
                </c:pt>
                <c:pt idx="152">
                  <c:v>-0.6508</c:v>
                </c:pt>
                <c:pt idx="153">
                  <c:v>-0.6578</c:v>
                </c:pt>
                <c:pt idx="154">
                  <c:v>-0.6643</c:v>
                </c:pt>
                <c:pt idx="155">
                  <c:v>-0.671</c:v>
                </c:pt>
                <c:pt idx="156">
                  <c:v>-0.6771</c:v>
                </c:pt>
                <c:pt idx="157">
                  <c:v>-0.684</c:v>
                </c:pt>
                <c:pt idx="158">
                  <c:v>-0.6915</c:v>
                </c:pt>
                <c:pt idx="159">
                  <c:v>-0.6993</c:v>
                </c:pt>
                <c:pt idx="160">
                  <c:v>-0.706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165</c:f>
              <c:numCache>
                <c:formatCode>General</c:formatCode>
                <c:ptCount val="161"/>
                <c:pt idx="0">
                  <c:v>1960</c:v>
                </c:pt>
                <c:pt idx="1">
                  <c:v>1960.25</c:v>
                </c:pt>
                <c:pt idx="2">
                  <c:v>1960.5</c:v>
                </c:pt>
                <c:pt idx="3">
                  <c:v>1960.75</c:v>
                </c:pt>
                <c:pt idx="4">
                  <c:v>1961</c:v>
                </c:pt>
                <c:pt idx="5">
                  <c:v>1961.25</c:v>
                </c:pt>
                <c:pt idx="6">
                  <c:v>1961.5</c:v>
                </c:pt>
                <c:pt idx="7">
                  <c:v>1961.75</c:v>
                </c:pt>
                <c:pt idx="8">
                  <c:v>1962</c:v>
                </c:pt>
                <c:pt idx="9">
                  <c:v>1962.25</c:v>
                </c:pt>
                <c:pt idx="10">
                  <c:v>1962.5</c:v>
                </c:pt>
                <c:pt idx="11">
                  <c:v>1962.75</c:v>
                </c:pt>
                <c:pt idx="12">
                  <c:v>1963</c:v>
                </c:pt>
                <c:pt idx="13">
                  <c:v>1963.25</c:v>
                </c:pt>
                <c:pt idx="14">
                  <c:v>1963.5</c:v>
                </c:pt>
                <c:pt idx="15">
                  <c:v>1963.75</c:v>
                </c:pt>
                <c:pt idx="16">
                  <c:v>1964</c:v>
                </c:pt>
                <c:pt idx="17">
                  <c:v>1964.25</c:v>
                </c:pt>
                <c:pt idx="18">
                  <c:v>1964.5</c:v>
                </c:pt>
                <c:pt idx="19">
                  <c:v>1964.75</c:v>
                </c:pt>
                <c:pt idx="20">
                  <c:v>1965</c:v>
                </c:pt>
                <c:pt idx="21">
                  <c:v>1965.25</c:v>
                </c:pt>
                <c:pt idx="22">
                  <c:v>1965.5</c:v>
                </c:pt>
                <c:pt idx="23">
                  <c:v>1965.75</c:v>
                </c:pt>
                <c:pt idx="24">
                  <c:v>1966</c:v>
                </c:pt>
                <c:pt idx="25">
                  <c:v>1966.25</c:v>
                </c:pt>
                <c:pt idx="26">
                  <c:v>1966.5</c:v>
                </c:pt>
                <c:pt idx="27">
                  <c:v>1966.75</c:v>
                </c:pt>
                <c:pt idx="28">
                  <c:v>1967</c:v>
                </c:pt>
                <c:pt idx="29">
                  <c:v>1967.25</c:v>
                </c:pt>
                <c:pt idx="30">
                  <c:v>1967.5</c:v>
                </c:pt>
                <c:pt idx="31">
                  <c:v>1967.75</c:v>
                </c:pt>
                <c:pt idx="32">
                  <c:v>1968</c:v>
                </c:pt>
                <c:pt idx="33">
                  <c:v>1968.25</c:v>
                </c:pt>
                <c:pt idx="34">
                  <c:v>1968.5</c:v>
                </c:pt>
                <c:pt idx="35">
                  <c:v>1968.75</c:v>
                </c:pt>
                <c:pt idx="36">
                  <c:v>1969</c:v>
                </c:pt>
                <c:pt idx="37">
                  <c:v>1969.25</c:v>
                </c:pt>
                <c:pt idx="38">
                  <c:v>1969.5</c:v>
                </c:pt>
                <c:pt idx="39">
                  <c:v>1969.75</c:v>
                </c:pt>
                <c:pt idx="40">
                  <c:v>1970</c:v>
                </c:pt>
                <c:pt idx="41">
                  <c:v>1970.25</c:v>
                </c:pt>
                <c:pt idx="42">
                  <c:v>1970.5</c:v>
                </c:pt>
                <c:pt idx="43">
                  <c:v>1970.75</c:v>
                </c:pt>
                <c:pt idx="44">
                  <c:v>1971</c:v>
                </c:pt>
                <c:pt idx="45">
                  <c:v>1971.25</c:v>
                </c:pt>
                <c:pt idx="46">
                  <c:v>1971.5</c:v>
                </c:pt>
                <c:pt idx="47">
                  <c:v>1971.75</c:v>
                </c:pt>
                <c:pt idx="48">
                  <c:v>1972</c:v>
                </c:pt>
                <c:pt idx="49">
                  <c:v>1972.25</c:v>
                </c:pt>
                <c:pt idx="50">
                  <c:v>1972.5</c:v>
                </c:pt>
                <c:pt idx="51">
                  <c:v>1972.75</c:v>
                </c:pt>
                <c:pt idx="52">
                  <c:v>1973</c:v>
                </c:pt>
                <c:pt idx="53">
                  <c:v>1973.25</c:v>
                </c:pt>
                <c:pt idx="54">
                  <c:v>1973.5</c:v>
                </c:pt>
                <c:pt idx="55">
                  <c:v>1973.75</c:v>
                </c:pt>
                <c:pt idx="56">
                  <c:v>1974</c:v>
                </c:pt>
                <c:pt idx="57">
                  <c:v>1974.25</c:v>
                </c:pt>
                <c:pt idx="58">
                  <c:v>1974.5</c:v>
                </c:pt>
                <c:pt idx="59">
                  <c:v>1974.75</c:v>
                </c:pt>
                <c:pt idx="60">
                  <c:v>1975</c:v>
                </c:pt>
                <c:pt idx="61">
                  <c:v>1975.25</c:v>
                </c:pt>
                <c:pt idx="62">
                  <c:v>1975.5</c:v>
                </c:pt>
                <c:pt idx="63">
                  <c:v>1975.75</c:v>
                </c:pt>
                <c:pt idx="64">
                  <c:v>1976</c:v>
                </c:pt>
                <c:pt idx="65">
                  <c:v>1976.25</c:v>
                </c:pt>
                <c:pt idx="66">
                  <c:v>1976.5</c:v>
                </c:pt>
                <c:pt idx="67">
                  <c:v>1976.75</c:v>
                </c:pt>
                <c:pt idx="68">
                  <c:v>1977</c:v>
                </c:pt>
                <c:pt idx="69">
                  <c:v>1977.25</c:v>
                </c:pt>
                <c:pt idx="70">
                  <c:v>1977.5</c:v>
                </c:pt>
                <c:pt idx="71">
                  <c:v>1977.75</c:v>
                </c:pt>
                <c:pt idx="72">
                  <c:v>1978</c:v>
                </c:pt>
                <c:pt idx="73">
                  <c:v>1978.25</c:v>
                </c:pt>
                <c:pt idx="74">
                  <c:v>1978.5</c:v>
                </c:pt>
                <c:pt idx="75">
                  <c:v>1978.75</c:v>
                </c:pt>
                <c:pt idx="76">
                  <c:v>1979</c:v>
                </c:pt>
                <c:pt idx="77">
                  <c:v>1979.25</c:v>
                </c:pt>
                <c:pt idx="78">
                  <c:v>1979.5</c:v>
                </c:pt>
                <c:pt idx="79">
                  <c:v>1979.75</c:v>
                </c:pt>
                <c:pt idx="80">
                  <c:v>1980</c:v>
                </c:pt>
                <c:pt idx="81">
                  <c:v>1980.25</c:v>
                </c:pt>
                <c:pt idx="82">
                  <c:v>1980.5</c:v>
                </c:pt>
                <c:pt idx="83">
                  <c:v>1980.75</c:v>
                </c:pt>
                <c:pt idx="84">
                  <c:v>1981</c:v>
                </c:pt>
                <c:pt idx="85">
                  <c:v>1981.25</c:v>
                </c:pt>
                <c:pt idx="86">
                  <c:v>1981.5</c:v>
                </c:pt>
                <c:pt idx="87">
                  <c:v>1981.75</c:v>
                </c:pt>
                <c:pt idx="88">
                  <c:v>1982</c:v>
                </c:pt>
                <c:pt idx="89">
                  <c:v>1982.25</c:v>
                </c:pt>
                <c:pt idx="90">
                  <c:v>1982.5</c:v>
                </c:pt>
                <c:pt idx="91">
                  <c:v>1982.75</c:v>
                </c:pt>
                <c:pt idx="92">
                  <c:v>1983</c:v>
                </c:pt>
                <c:pt idx="93">
                  <c:v>1983.25</c:v>
                </c:pt>
                <c:pt idx="94">
                  <c:v>1983.5</c:v>
                </c:pt>
                <c:pt idx="95">
                  <c:v>1983.75</c:v>
                </c:pt>
                <c:pt idx="96">
                  <c:v>1984</c:v>
                </c:pt>
                <c:pt idx="97">
                  <c:v>1984.25</c:v>
                </c:pt>
                <c:pt idx="98">
                  <c:v>1984.5</c:v>
                </c:pt>
                <c:pt idx="99">
                  <c:v>1984.75</c:v>
                </c:pt>
                <c:pt idx="100">
                  <c:v>1985</c:v>
                </c:pt>
                <c:pt idx="101">
                  <c:v>1985.25</c:v>
                </c:pt>
                <c:pt idx="102">
                  <c:v>1985.5</c:v>
                </c:pt>
                <c:pt idx="103">
                  <c:v>1985.75</c:v>
                </c:pt>
                <c:pt idx="104">
                  <c:v>1986</c:v>
                </c:pt>
                <c:pt idx="105">
                  <c:v>1986.25</c:v>
                </c:pt>
                <c:pt idx="106">
                  <c:v>1986.5</c:v>
                </c:pt>
                <c:pt idx="107">
                  <c:v>1986.75</c:v>
                </c:pt>
                <c:pt idx="108">
                  <c:v>1987</c:v>
                </c:pt>
                <c:pt idx="109">
                  <c:v>1987.25</c:v>
                </c:pt>
                <c:pt idx="110">
                  <c:v>1987.5</c:v>
                </c:pt>
                <c:pt idx="111">
                  <c:v>1987.75</c:v>
                </c:pt>
                <c:pt idx="112">
                  <c:v>1988</c:v>
                </c:pt>
                <c:pt idx="113">
                  <c:v>1988.25</c:v>
                </c:pt>
                <c:pt idx="114">
                  <c:v>1988.5</c:v>
                </c:pt>
                <c:pt idx="115">
                  <c:v>1988.75</c:v>
                </c:pt>
                <c:pt idx="116">
                  <c:v>1989</c:v>
                </c:pt>
                <c:pt idx="117">
                  <c:v>1989.25</c:v>
                </c:pt>
                <c:pt idx="118">
                  <c:v>1989.5</c:v>
                </c:pt>
                <c:pt idx="119">
                  <c:v>1989.75</c:v>
                </c:pt>
                <c:pt idx="120">
                  <c:v>1990</c:v>
                </c:pt>
                <c:pt idx="121">
                  <c:v>1990.25</c:v>
                </c:pt>
                <c:pt idx="122">
                  <c:v>1990.5</c:v>
                </c:pt>
                <c:pt idx="123">
                  <c:v>1990.75</c:v>
                </c:pt>
                <c:pt idx="124">
                  <c:v>1991</c:v>
                </c:pt>
                <c:pt idx="125">
                  <c:v>1991.25</c:v>
                </c:pt>
                <c:pt idx="126">
                  <c:v>1991.5</c:v>
                </c:pt>
                <c:pt idx="127">
                  <c:v>1991.75</c:v>
                </c:pt>
                <c:pt idx="128">
                  <c:v>1992</c:v>
                </c:pt>
                <c:pt idx="129">
                  <c:v>1992.25</c:v>
                </c:pt>
                <c:pt idx="130">
                  <c:v>1992.5</c:v>
                </c:pt>
                <c:pt idx="131">
                  <c:v>1992.75</c:v>
                </c:pt>
                <c:pt idx="132">
                  <c:v>1993</c:v>
                </c:pt>
                <c:pt idx="133">
                  <c:v>1993.25</c:v>
                </c:pt>
                <c:pt idx="134">
                  <c:v>1993.5</c:v>
                </c:pt>
                <c:pt idx="135">
                  <c:v>1993.75</c:v>
                </c:pt>
                <c:pt idx="136">
                  <c:v>1994</c:v>
                </c:pt>
                <c:pt idx="137">
                  <c:v>1994.25</c:v>
                </c:pt>
                <c:pt idx="138">
                  <c:v>1994.5</c:v>
                </c:pt>
                <c:pt idx="139">
                  <c:v>1994.75</c:v>
                </c:pt>
                <c:pt idx="140">
                  <c:v>1995</c:v>
                </c:pt>
                <c:pt idx="141">
                  <c:v>1995.25</c:v>
                </c:pt>
                <c:pt idx="142">
                  <c:v>1995.5</c:v>
                </c:pt>
                <c:pt idx="143">
                  <c:v>1995.75</c:v>
                </c:pt>
                <c:pt idx="144">
                  <c:v>1996</c:v>
                </c:pt>
                <c:pt idx="145">
                  <c:v>1996.25</c:v>
                </c:pt>
                <c:pt idx="146">
                  <c:v>1996.5</c:v>
                </c:pt>
                <c:pt idx="147">
                  <c:v>1996.75</c:v>
                </c:pt>
                <c:pt idx="148">
                  <c:v>1997</c:v>
                </c:pt>
                <c:pt idx="149">
                  <c:v>1997.25</c:v>
                </c:pt>
                <c:pt idx="150">
                  <c:v>1997.5</c:v>
                </c:pt>
                <c:pt idx="151">
                  <c:v>1997.75</c:v>
                </c:pt>
                <c:pt idx="152">
                  <c:v>1998</c:v>
                </c:pt>
                <c:pt idx="153">
                  <c:v>1998.25</c:v>
                </c:pt>
                <c:pt idx="154">
                  <c:v>1998.5</c:v>
                </c:pt>
                <c:pt idx="155">
                  <c:v>1998.75</c:v>
                </c:pt>
                <c:pt idx="156">
                  <c:v>1999</c:v>
                </c:pt>
                <c:pt idx="157">
                  <c:v>1999.25</c:v>
                </c:pt>
                <c:pt idx="158">
                  <c:v>1999.5</c:v>
                </c:pt>
                <c:pt idx="159">
                  <c:v>1999.75</c:v>
                </c:pt>
                <c:pt idx="160">
                  <c:v>2000</c:v>
                </c:pt>
              </c:numCache>
            </c:numRef>
          </c:xVal>
          <c:yVal>
            <c:numRef>
              <c:f>Sheet3!$F$5:$F$165</c:f>
              <c:numCache>
                <c:formatCode>General</c:formatCode>
                <c:ptCount val="161"/>
                <c:pt idx="0">
                  <c:v>0.2622</c:v>
                </c:pt>
                <c:pt idx="1">
                  <c:v>0.2536</c:v>
                </c:pt>
                <c:pt idx="2">
                  <c:v>0.2449</c:v>
                </c:pt>
                <c:pt idx="3">
                  <c:v>0.236</c:v>
                </c:pt>
                <c:pt idx="4">
                  <c:v>0.227</c:v>
                </c:pt>
                <c:pt idx="5">
                  <c:v>0.2188</c:v>
                </c:pt>
                <c:pt idx="6">
                  <c:v>0.2116</c:v>
                </c:pt>
                <c:pt idx="7">
                  <c:v>0.206</c:v>
                </c:pt>
                <c:pt idx="8">
                  <c:v>0.1988</c:v>
                </c:pt>
                <c:pt idx="9">
                  <c:v>0.1923</c:v>
                </c:pt>
                <c:pt idx="10">
                  <c:v>0.1857</c:v>
                </c:pt>
                <c:pt idx="11">
                  <c:v>0.179</c:v>
                </c:pt>
                <c:pt idx="12">
                  <c:v>0.1724</c:v>
                </c:pt>
                <c:pt idx="13">
                  <c:v>0.1661</c:v>
                </c:pt>
                <c:pt idx="14">
                  <c:v>0.1601</c:v>
                </c:pt>
                <c:pt idx="15">
                  <c:v>0.1529</c:v>
                </c:pt>
                <c:pt idx="16">
                  <c:v>0.1459</c:v>
                </c:pt>
                <c:pt idx="17">
                  <c:v>0.1391</c:v>
                </c:pt>
                <c:pt idx="18">
                  <c:v>0.1324</c:v>
                </c:pt>
                <c:pt idx="19">
                  <c:v>0.1253</c:v>
                </c:pt>
                <c:pt idx="20">
                  <c:v>0.1179</c:v>
                </c:pt>
                <c:pt idx="21">
                  <c:v>0.1106</c:v>
                </c:pt>
                <c:pt idx="22">
                  <c:v>0.1026</c:v>
                </c:pt>
                <c:pt idx="23">
                  <c:v>0.095</c:v>
                </c:pt>
                <c:pt idx="24">
                  <c:v>0.0872</c:v>
                </c:pt>
                <c:pt idx="25">
                  <c:v>0.0802</c:v>
                </c:pt>
                <c:pt idx="26">
                  <c:v>0.0762</c:v>
                </c:pt>
                <c:pt idx="27">
                  <c:v>0.0719</c:v>
                </c:pt>
                <c:pt idx="28">
                  <c:v>0.0639</c:v>
                </c:pt>
                <c:pt idx="29">
                  <c:v>0.0556</c:v>
                </c:pt>
                <c:pt idx="30">
                  <c:v>0.0487</c:v>
                </c:pt>
                <c:pt idx="31">
                  <c:v>0.0429</c:v>
                </c:pt>
                <c:pt idx="32">
                  <c:v>0.0377</c:v>
                </c:pt>
                <c:pt idx="33">
                  <c:v>0.0327</c:v>
                </c:pt>
                <c:pt idx="34">
                  <c:v>0.0268</c:v>
                </c:pt>
                <c:pt idx="35">
                  <c:v>0.0229</c:v>
                </c:pt>
                <c:pt idx="36">
                  <c:v>0.0171</c:v>
                </c:pt>
                <c:pt idx="37">
                  <c:v>0.013</c:v>
                </c:pt>
                <c:pt idx="38">
                  <c:v>0.0107</c:v>
                </c:pt>
                <c:pt idx="39">
                  <c:v>0.00829999999999997</c:v>
                </c:pt>
                <c:pt idx="40">
                  <c:v>0.00609999999999999</c:v>
                </c:pt>
                <c:pt idx="41">
                  <c:v>0.00370000000000004</c:v>
                </c:pt>
                <c:pt idx="42">
                  <c:v>0.00229999999999997</c:v>
                </c:pt>
                <c:pt idx="43">
                  <c:v>-0.00119999999999998</c:v>
                </c:pt>
                <c:pt idx="44">
                  <c:v>-0.00969999999999999</c:v>
                </c:pt>
                <c:pt idx="45">
                  <c:v>-0.0186</c:v>
                </c:pt>
                <c:pt idx="46">
                  <c:v>-0.0295</c:v>
                </c:pt>
                <c:pt idx="47">
                  <c:v>-0.0396</c:v>
                </c:pt>
                <c:pt idx="48">
                  <c:v>-0.0549</c:v>
                </c:pt>
                <c:pt idx="49">
                  <c:v>-0.0664</c:v>
                </c:pt>
                <c:pt idx="50">
                  <c:v>-0.0803</c:v>
                </c:pt>
                <c:pt idx="51">
                  <c:v>-0.0955</c:v>
                </c:pt>
                <c:pt idx="52">
                  <c:v>-0.1109</c:v>
                </c:pt>
                <c:pt idx="53">
                  <c:v>-0.126</c:v>
                </c:pt>
                <c:pt idx="54">
                  <c:v>-0.1406</c:v>
                </c:pt>
                <c:pt idx="55">
                  <c:v>-0.1544</c:v>
                </c:pt>
                <c:pt idx="56">
                  <c:v>-0.1696</c:v>
                </c:pt>
                <c:pt idx="57">
                  <c:v>-0.1834</c:v>
                </c:pt>
                <c:pt idx="58">
                  <c:v>-0.1973</c:v>
                </c:pt>
                <c:pt idx="59">
                  <c:v>-0.2117</c:v>
                </c:pt>
                <c:pt idx="60">
                  <c:v>-0.226</c:v>
                </c:pt>
                <c:pt idx="61">
                  <c:v>-0.2293</c:v>
                </c:pt>
                <c:pt idx="62">
                  <c:v>-0.2273</c:v>
                </c:pt>
                <c:pt idx="63">
                  <c:v>-0.218</c:v>
                </c:pt>
                <c:pt idx="64">
                  <c:v>-0.1999</c:v>
                </c:pt>
                <c:pt idx="65">
                  <c:v>-0.1787</c:v>
                </c:pt>
                <c:pt idx="66">
                  <c:v>-0.1589</c:v>
                </c:pt>
                <c:pt idx="67">
                  <c:v>-0.1435</c:v>
                </c:pt>
                <c:pt idx="68">
                  <c:v>-0.1301</c:v>
                </c:pt>
                <c:pt idx="69">
                  <c:v>-0.118</c:v>
                </c:pt>
                <c:pt idx="70">
                  <c:v>-0.1069</c:v>
                </c:pt>
                <c:pt idx="71">
                  <c:v>-0.0948</c:v>
                </c:pt>
                <c:pt idx="72">
                  <c:v>-0.0857</c:v>
                </c:pt>
                <c:pt idx="73">
                  <c:v>-0.0759</c:v>
                </c:pt>
                <c:pt idx="74">
                  <c:v>-0.0693</c:v>
                </c:pt>
                <c:pt idx="75">
                  <c:v>-0.0623</c:v>
                </c:pt>
                <c:pt idx="76">
                  <c:v>-0.058</c:v>
                </c:pt>
                <c:pt idx="77">
                  <c:v>-0.0495</c:v>
                </c:pt>
                <c:pt idx="78">
                  <c:v>-0.0432</c:v>
                </c:pt>
                <c:pt idx="79">
                  <c:v>-0.0392</c:v>
                </c:pt>
                <c:pt idx="80">
                  <c:v>-0.0341</c:v>
                </c:pt>
                <c:pt idx="81">
                  <c:v>-0.0284</c:v>
                </c:pt>
                <c:pt idx="82">
                  <c:v>-0.0221</c:v>
                </c:pt>
                <c:pt idx="83">
                  <c:v>-0.0163</c:v>
                </c:pt>
                <c:pt idx="84">
                  <c:v>-0.0107</c:v>
                </c:pt>
                <c:pt idx="85">
                  <c:v>-0.00819999999999999</c:v>
                </c:pt>
                <c:pt idx="86">
                  <c:v>-0.0066</c:v>
                </c:pt>
                <c:pt idx="87">
                  <c:v>-0.00629999999999997</c:v>
                </c:pt>
                <c:pt idx="88">
                  <c:v>-0.00530000000000003</c:v>
                </c:pt>
                <c:pt idx="89">
                  <c:v>-0.00290000000000001</c:v>
                </c:pt>
                <c:pt idx="90">
                  <c:v>-0.00440000000000002</c:v>
                </c:pt>
                <c:pt idx="91">
                  <c:v>-0.00390000000000001</c:v>
                </c:pt>
                <c:pt idx="92">
                  <c:v>0.000400000000000011</c:v>
                </c:pt>
                <c:pt idx="93">
                  <c:v>0.00880000000000003</c:v>
                </c:pt>
                <c:pt idx="94">
                  <c:v>0.0209</c:v>
                </c:pt>
                <c:pt idx="95">
                  <c:v>0.0332</c:v>
                </c:pt>
                <c:pt idx="96">
                  <c:v>0.0416</c:v>
                </c:pt>
                <c:pt idx="97">
                  <c:v>0.0504</c:v>
                </c:pt>
                <c:pt idx="98">
                  <c:v>0.0584</c:v>
                </c:pt>
                <c:pt idx="99">
                  <c:v>0.0659</c:v>
                </c:pt>
                <c:pt idx="100">
                  <c:v>0.0726</c:v>
                </c:pt>
                <c:pt idx="101">
                  <c:v>0.0789</c:v>
                </c:pt>
                <c:pt idx="102">
                  <c:v>0.0845</c:v>
                </c:pt>
                <c:pt idx="103">
                  <c:v>0.0897</c:v>
                </c:pt>
                <c:pt idx="104">
                  <c:v>0.0943</c:v>
                </c:pt>
                <c:pt idx="105">
                  <c:v>0.0983</c:v>
                </c:pt>
                <c:pt idx="106">
                  <c:v>0.1014</c:v>
                </c:pt>
                <c:pt idx="107">
                  <c:v>0.1041</c:v>
                </c:pt>
                <c:pt idx="108">
                  <c:v>0.1063</c:v>
                </c:pt>
                <c:pt idx="109">
                  <c:v>0.108</c:v>
                </c:pt>
                <c:pt idx="110">
                  <c:v>0.1082</c:v>
                </c:pt>
                <c:pt idx="111">
                  <c:v>0.1078</c:v>
                </c:pt>
                <c:pt idx="112">
                  <c:v>0.1057</c:v>
                </c:pt>
                <c:pt idx="113">
                  <c:v>0.1049</c:v>
                </c:pt>
                <c:pt idx="114">
                  <c:v>0.1065</c:v>
                </c:pt>
                <c:pt idx="115">
                  <c:v>0.1072</c:v>
                </c:pt>
                <c:pt idx="116">
                  <c:v>0.1104</c:v>
                </c:pt>
                <c:pt idx="117">
                  <c:v>0.1125</c:v>
                </c:pt>
                <c:pt idx="118">
                  <c:v>0.1121</c:v>
                </c:pt>
                <c:pt idx="119">
                  <c:v>0.1122</c:v>
                </c:pt>
                <c:pt idx="120">
                  <c:v>0.1155</c:v>
                </c:pt>
                <c:pt idx="121">
                  <c:v>0.1202</c:v>
                </c:pt>
                <c:pt idx="122">
                  <c:v>0.1262</c:v>
                </c:pt>
                <c:pt idx="123">
                  <c:v>0.1318</c:v>
                </c:pt>
                <c:pt idx="124">
                  <c:v>0.1367</c:v>
                </c:pt>
                <c:pt idx="125">
                  <c:v>0.1418</c:v>
                </c:pt>
                <c:pt idx="126">
                  <c:v>0.1467</c:v>
                </c:pt>
                <c:pt idx="127">
                  <c:v>0.1526</c:v>
                </c:pt>
                <c:pt idx="128">
                  <c:v>0.1584</c:v>
                </c:pt>
                <c:pt idx="129">
                  <c:v>0.1658</c:v>
                </c:pt>
                <c:pt idx="130">
                  <c:v>0.1762</c:v>
                </c:pt>
                <c:pt idx="131">
                  <c:v>0.1865</c:v>
                </c:pt>
                <c:pt idx="132">
                  <c:v>0.1943</c:v>
                </c:pt>
                <c:pt idx="133">
                  <c:v>0.2019</c:v>
                </c:pt>
                <c:pt idx="134">
                  <c:v>0.2098</c:v>
                </c:pt>
                <c:pt idx="135">
                  <c:v>0.2179</c:v>
                </c:pt>
                <c:pt idx="136">
                  <c:v>0.2267</c:v>
                </c:pt>
                <c:pt idx="137">
                  <c:v>0.2351</c:v>
                </c:pt>
                <c:pt idx="138">
                  <c:v>0.243</c:v>
                </c:pt>
                <c:pt idx="139">
                  <c:v>0.2512</c:v>
                </c:pt>
                <c:pt idx="140">
                  <c:v>0.2594</c:v>
                </c:pt>
                <c:pt idx="141">
                  <c:v>0.267</c:v>
                </c:pt>
                <c:pt idx="142">
                  <c:v>0.2745</c:v>
                </c:pt>
                <c:pt idx="143">
                  <c:v>0.2821</c:v>
                </c:pt>
                <c:pt idx="144">
                  <c:v>0.2892</c:v>
                </c:pt>
                <c:pt idx="145">
                  <c:v>0.2965</c:v>
                </c:pt>
                <c:pt idx="146">
                  <c:v>0.3038</c:v>
                </c:pt>
                <c:pt idx="147">
                  <c:v>0.3107</c:v>
                </c:pt>
                <c:pt idx="148">
                  <c:v>0.3173</c:v>
                </c:pt>
                <c:pt idx="149">
                  <c:v>0.3237</c:v>
                </c:pt>
                <c:pt idx="150">
                  <c:v>0.33</c:v>
                </c:pt>
                <c:pt idx="151">
                  <c:v>0.336</c:v>
                </c:pt>
                <c:pt idx="152">
                  <c:v>0.3416</c:v>
                </c:pt>
                <c:pt idx="153">
                  <c:v>0.3474</c:v>
                </c:pt>
                <c:pt idx="154">
                  <c:v>0.3537</c:v>
                </c:pt>
                <c:pt idx="155">
                  <c:v>0.3602</c:v>
                </c:pt>
                <c:pt idx="156">
                  <c:v>0.3673</c:v>
                </c:pt>
                <c:pt idx="157">
                  <c:v>0.374</c:v>
                </c:pt>
                <c:pt idx="158">
                  <c:v>0.3797</c:v>
                </c:pt>
                <c:pt idx="159">
                  <c:v>0.3855</c:v>
                </c:pt>
                <c:pt idx="160">
                  <c:v>0.3926</c:v>
                </c:pt>
              </c:numCache>
            </c:numRef>
          </c:yVal>
          <c:smooth val="1"/>
        </c:ser>
        <c:axId val="62547169"/>
        <c:axId val="91290641"/>
      </c:scatterChart>
      <c:valAx>
        <c:axId val="62547169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641"/>
        <c:crossesAt val="-1"/>
        <c:crossBetween val="midCat"/>
      </c:valAx>
      <c:valAx>
        <c:axId val="9129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Coefficie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6
Slope from Baseline Wage Phillips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57569881285"/>
          <c:y val="0.135511231860049"/>
          <c:w val="0.918365416449889"/>
          <c:h val="0.8012060168312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5:$A$165</c:f>
              <c:numCache>
                <c:formatCode>General</c:formatCode>
                <c:ptCount val="161"/>
                <c:pt idx="0">
                  <c:v>1960.5</c:v>
                </c:pt>
                <c:pt idx="1">
                  <c:v>1960.75</c:v>
                </c:pt>
                <c:pt idx="2">
                  <c:v>1961</c:v>
                </c:pt>
                <c:pt idx="3">
                  <c:v>1961.25</c:v>
                </c:pt>
                <c:pt idx="4">
                  <c:v>1961.5</c:v>
                </c:pt>
                <c:pt idx="5">
                  <c:v>1961.75</c:v>
                </c:pt>
                <c:pt idx="6">
                  <c:v>1962</c:v>
                </c:pt>
                <c:pt idx="7">
                  <c:v>1962.25</c:v>
                </c:pt>
                <c:pt idx="8">
                  <c:v>1962.5</c:v>
                </c:pt>
                <c:pt idx="9">
                  <c:v>1962.75</c:v>
                </c:pt>
                <c:pt idx="10">
                  <c:v>1963</c:v>
                </c:pt>
                <c:pt idx="11">
                  <c:v>1963.25</c:v>
                </c:pt>
                <c:pt idx="12">
                  <c:v>1963.5</c:v>
                </c:pt>
                <c:pt idx="13">
                  <c:v>1963.75</c:v>
                </c:pt>
                <c:pt idx="14">
                  <c:v>1964</c:v>
                </c:pt>
                <c:pt idx="15">
                  <c:v>1964.25</c:v>
                </c:pt>
                <c:pt idx="16">
                  <c:v>1964.5</c:v>
                </c:pt>
                <c:pt idx="17">
                  <c:v>1964.75</c:v>
                </c:pt>
                <c:pt idx="18">
                  <c:v>1965</c:v>
                </c:pt>
                <c:pt idx="19">
                  <c:v>1965.25</c:v>
                </c:pt>
                <c:pt idx="20">
                  <c:v>1965.5</c:v>
                </c:pt>
                <c:pt idx="21">
                  <c:v>1965.75</c:v>
                </c:pt>
                <c:pt idx="22">
                  <c:v>1966</c:v>
                </c:pt>
                <c:pt idx="23">
                  <c:v>1966.25</c:v>
                </c:pt>
                <c:pt idx="24">
                  <c:v>1966.5</c:v>
                </c:pt>
                <c:pt idx="25">
                  <c:v>1966.75</c:v>
                </c:pt>
                <c:pt idx="26">
                  <c:v>1967</c:v>
                </c:pt>
                <c:pt idx="27">
                  <c:v>1967.25</c:v>
                </c:pt>
                <c:pt idx="28">
                  <c:v>1967.5</c:v>
                </c:pt>
                <c:pt idx="29">
                  <c:v>1967.75</c:v>
                </c:pt>
                <c:pt idx="30">
                  <c:v>1968</c:v>
                </c:pt>
                <c:pt idx="31">
                  <c:v>1968.25</c:v>
                </c:pt>
                <c:pt idx="32">
                  <c:v>1968.5</c:v>
                </c:pt>
                <c:pt idx="33">
                  <c:v>1968.75</c:v>
                </c:pt>
                <c:pt idx="34">
                  <c:v>1969</c:v>
                </c:pt>
                <c:pt idx="35">
                  <c:v>1969.25</c:v>
                </c:pt>
                <c:pt idx="36">
                  <c:v>1969.5</c:v>
                </c:pt>
                <c:pt idx="37">
                  <c:v>1969.75</c:v>
                </c:pt>
                <c:pt idx="38">
                  <c:v>1970</c:v>
                </c:pt>
                <c:pt idx="39">
                  <c:v>1970.25</c:v>
                </c:pt>
                <c:pt idx="40">
                  <c:v>1970.5</c:v>
                </c:pt>
                <c:pt idx="41">
                  <c:v>1970.75</c:v>
                </c:pt>
                <c:pt idx="42">
                  <c:v>1971</c:v>
                </c:pt>
                <c:pt idx="43">
                  <c:v>1971.25</c:v>
                </c:pt>
                <c:pt idx="44">
                  <c:v>1971.5</c:v>
                </c:pt>
                <c:pt idx="45">
                  <c:v>1971.75</c:v>
                </c:pt>
                <c:pt idx="46">
                  <c:v>1972</c:v>
                </c:pt>
                <c:pt idx="47">
                  <c:v>1972.25</c:v>
                </c:pt>
                <c:pt idx="48">
                  <c:v>1972.5</c:v>
                </c:pt>
                <c:pt idx="49">
                  <c:v>1972.75</c:v>
                </c:pt>
                <c:pt idx="50">
                  <c:v>1973</c:v>
                </c:pt>
                <c:pt idx="51">
                  <c:v>1973.25</c:v>
                </c:pt>
                <c:pt idx="52">
                  <c:v>1973.5</c:v>
                </c:pt>
                <c:pt idx="53">
                  <c:v>1973.75</c:v>
                </c:pt>
                <c:pt idx="54">
                  <c:v>1974</c:v>
                </c:pt>
                <c:pt idx="55">
                  <c:v>1974.25</c:v>
                </c:pt>
                <c:pt idx="56">
                  <c:v>1974.5</c:v>
                </c:pt>
                <c:pt idx="57">
                  <c:v>1974.75</c:v>
                </c:pt>
                <c:pt idx="58">
                  <c:v>1975</c:v>
                </c:pt>
                <c:pt idx="59">
                  <c:v>1975.25</c:v>
                </c:pt>
                <c:pt idx="60">
                  <c:v>1975.5</c:v>
                </c:pt>
                <c:pt idx="61">
                  <c:v>1975.75</c:v>
                </c:pt>
                <c:pt idx="62">
                  <c:v>1976</c:v>
                </c:pt>
                <c:pt idx="63">
                  <c:v>1976.25</c:v>
                </c:pt>
                <c:pt idx="64">
                  <c:v>1976.5</c:v>
                </c:pt>
                <c:pt idx="65">
                  <c:v>1976.75</c:v>
                </c:pt>
                <c:pt idx="66">
                  <c:v>1977</c:v>
                </c:pt>
                <c:pt idx="67">
                  <c:v>1977.25</c:v>
                </c:pt>
                <c:pt idx="68">
                  <c:v>1977.5</c:v>
                </c:pt>
                <c:pt idx="69">
                  <c:v>1977.75</c:v>
                </c:pt>
                <c:pt idx="70">
                  <c:v>1978</c:v>
                </c:pt>
                <c:pt idx="71">
                  <c:v>1978.25</c:v>
                </c:pt>
                <c:pt idx="72">
                  <c:v>1978.5</c:v>
                </c:pt>
                <c:pt idx="73">
                  <c:v>1978.75</c:v>
                </c:pt>
                <c:pt idx="74">
                  <c:v>1979</c:v>
                </c:pt>
                <c:pt idx="75">
                  <c:v>1979.25</c:v>
                </c:pt>
                <c:pt idx="76">
                  <c:v>1979.5</c:v>
                </c:pt>
                <c:pt idx="77">
                  <c:v>1979.75</c:v>
                </c:pt>
                <c:pt idx="78">
                  <c:v>1980</c:v>
                </c:pt>
                <c:pt idx="79">
                  <c:v>1980.25</c:v>
                </c:pt>
                <c:pt idx="80">
                  <c:v>1980.5</c:v>
                </c:pt>
                <c:pt idx="81">
                  <c:v>1980.75</c:v>
                </c:pt>
                <c:pt idx="82">
                  <c:v>1981</c:v>
                </c:pt>
                <c:pt idx="83">
                  <c:v>1981.25</c:v>
                </c:pt>
                <c:pt idx="84">
                  <c:v>1981.5</c:v>
                </c:pt>
                <c:pt idx="85">
                  <c:v>1981.75</c:v>
                </c:pt>
                <c:pt idx="86">
                  <c:v>1982</c:v>
                </c:pt>
                <c:pt idx="87">
                  <c:v>1982.25</c:v>
                </c:pt>
                <c:pt idx="88">
                  <c:v>1982.5</c:v>
                </c:pt>
                <c:pt idx="89">
                  <c:v>1982.75</c:v>
                </c:pt>
                <c:pt idx="90">
                  <c:v>1983</c:v>
                </c:pt>
                <c:pt idx="91">
                  <c:v>1983.25</c:v>
                </c:pt>
                <c:pt idx="92">
                  <c:v>1983.5</c:v>
                </c:pt>
                <c:pt idx="93">
                  <c:v>1983.75</c:v>
                </c:pt>
                <c:pt idx="94">
                  <c:v>1984</c:v>
                </c:pt>
                <c:pt idx="95">
                  <c:v>1984.25</c:v>
                </c:pt>
                <c:pt idx="96">
                  <c:v>1984.5</c:v>
                </c:pt>
                <c:pt idx="97">
                  <c:v>1984.75</c:v>
                </c:pt>
                <c:pt idx="98">
                  <c:v>1985</c:v>
                </c:pt>
                <c:pt idx="99">
                  <c:v>1985.25</c:v>
                </c:pt>
                <c:pt idx="100">
                  <c:v>1985.5</c:v>
                </c:pt>
                <c:pt idx="101">
                  <c:v>1985.75</c:v>
                </c:pt>
                <c:pt idx="102">
                  <c:v>1986</c:v>
                </c:pt>
                <c:pt idx="103">
                  <c:v>1986.25</c:v>
                </c:pt>
                <c:pt idx="104">
                  <c:v>1986.5</c:v>
                </c:pt>
                <c:pt idx="105">
                  <c:v>1986.75</c:v>
                </c:pt>
                <c:pt idx="106">
                  <c:v>1987</c:v>
                </c:pt>
                <c:pt idx="107">
                  <c:v>1987.25</c:v>
                </c:pt>
                <c:pt idx="108">
                  <c:v>1987.5</c:v>
                </c:pt>
                <c:pt idx="109">
                  <c:v>1987.75</c:v>
                </c:pt>
                <c:pt idx="110">
                  <c:v>1988</c:v>
                </c:pt>
                <c:pt idx="111">
                  <c:v>1988.25</c:v>
                </c:pt>
                <c:pt idx="112">
                  <c:v>1988.5</c:v>
                </c:pt>
                <c:pt idx="113">
                  <c:v>1988.75</c:v>
                </c:pt>
                <c:pt idx="114">
                  <c:v>1989</c:v>
                </c:pt>
                <c:pt idx="115">
                  <c:v>1989.25</c:v>
                </c:pt>
                <c:pt idx="116">
                  <c:v>1989.5</c:v>
                </c:pt>
                <c:pt idx="117">
                  <c:v>1989.75</c:v>
                </c:pt>
                <c:pt idx="118">
                  <c:v>1990</c:v>
                </c:pt>
                <c:pt idx="119">
                  <c:v>1990.25</c:v>
                </c:pt>
                <c:pt idx="120">
                  <c:v>1990.5</c:v>
                </c:pt>
                <c:pt idx="121">
                  <c:v>1990.75</c:v>
                </c:pt>
                <c:pt idx="122">
                  <c:v>1991</c:v>
                </c:pt>
                <c:pt idx="123">
                  <c:v>1991.25</c:v>
                </c:pt>
                <c:pt idx="124">
                  <c:v>1991.5</c:v>
                </c:pt>
                <c:pt idx="125">
                  <c:v>1991.75</c:v>
                </c:pt>
                <c:pt idx="126">
                  <c:v>1992</c:v>
                </c:pt>
                <c:pt idx="127">
                  <c:v>1992.25</c:v>
                </c:pt>
                <c:pt idx="128">
                  <c:v>1992.5</c:v>
                </c:pt>
                <c:pt idx="129">
                  <c:v>1992.75</c:v>
                </c:pt>
                <c:pt idx="130">
                  <c:v>1993</c:v>
                </c:pt>
                <c:pt idx="131">
                  <c:v>1993.25</c:v>
                </c:pt>
                <c:pt idx="132">
                  <c:v>1993.5</c:v>
                </c:pt>
                <c:pt idx="133">
                  <c:v>1993.75</c:v>
                </c:pt>
                <c:pt idx="134">
                  <c:v>1994</c:v>
                </c:pt>
                <c:pt idx="135">
                  <c:v>1994.25</c:v>
                </c:pt>
                <c:pt idx="136">
                  <c:v>1994.5</c:v>
                </c:pt>
                <c:pt idx="137">
                  <c:v>1994.75</c:v>
                </c:pt>
                <c:pt idx="138">
                  <c:v>1995</c:v>
                </c:pt>
                <c:pt idx="139">
                  <c:v>1995.25</c:v>
                </c:pt>
                <c:pt idx="140">
                  <c:v>1995.5</c:v>
                </c:pt>
                <c:pt idx="141">
                  <c:v>1995.75</c:v>
                </c:pt>
                <c:pt idx="142">
                  <c:v>1996</c:v>
                </c:pt>
                <c:pt idx="143">
                  <c:v>1996.25</c:v>
                </c:pt>
                <c:pt idx="144">
                  <c:v>1996.5</c:v>
                </c:pt>
                <c:pt idx="145">
                  <c:v>1996.75</c:v>
                </c:pt>
                <c:pt idx="146">
                  <c:v>1997</c:v>
                </c:pt>
                <c:pt idx="147">
                  <c:v>1997.25</c:v>
                </c:pt>
                <c:pt idx="148">
                  <c:v>1997.5</c:v>
                </c:pt>
                <c:pt idx="149">
                  <c:v>1997.75</c:v>
                </c:pt>
                <c:pt idx="150">
                  <c:v>1998</c:v>
                </c:pt>
                <c:pt idx="151">
                  <c:v>1998.25</c:v>
                </c:pt>
                <c:pt idx="152">
                  <c:v>1998.5</c:v>
                </c:pt>
                <c:pt idx="153">
                  <c:v>1998.75</c:v>
                </c:pt>
                <c:pt idx="154">
                  <c:v>1999</c:v>
                </c:pt>
                <c:pt idx="155">
                  <c:v>1999.25</c:v>
                </c:pt>
                <c:pt idx="156">
                  <c:v>1999.5</c:v>
                </c:pt>
                <c:pt idx="157">
                  <c:v>1999.75</c:v>
                </c:pt>
                <c:pt idx="158">
                  <c:v>2000</c:v>
                </c:pt>
              </c:numCache>
            </c:numRef>
          </c:xVal>
          <c:yVal>
            <c:numRef>
              <c:f>Sheet4!$C$5:$C$165</c:f>
              <c:numCache>
                <c:formatCode>General</c:formatCode>
                <c:ptCount val="161"/>
                <c:pt idx="0">
                  <c:v>-0.0103</c:v>
                </c:pt>
                <c:pt idx="1">
                  <c:v>-0.0126</c:v>
                </c:pt>
                <c:pt idx="2">
                  <c:v>-0.0145</c:v>
                </c:pt>
                <c:pt idx="3">
                  <c:v>-0.0216</c:v>
                </c:pt>
                <c:pt idx="4">
                  <c:v>-0.0273</c:v>
                </c:pt>
                <c:pt idx="5">
                  <c:v>-0.0318</c:v>
                </c:pt>
                <c:pt idx="6">
                  <c:v>-0.0415</c:v>
                </c:pt>
                <c:pt idx="7">
                  <c:v>-0.0497</c:v>
                </c:pt>
                <c:pt idx="8">
                  <c:v>-0.0578</c:v>
                </c:pt>
                <c:pt idx="9">
                  <c:v>-0.0665</c:v>
                </c:pt>
                <c:pt idx="10">
                  <c:v>-0.0757</c:v>
                </c:pt>
                <c:pt idx="11">
                  <c:v>-0.0821</c:v>
                </c:pt>
                <c:pt idx="12">
                  <c:v>-0.09</c:v>
                </c:pt>
                <c:pt idx="13">
                  <c:v>-0.0986</c:v>
                </c:pt>
                <c:pt idx="14">
                  <c:v>-0.1076</c:v>
                </c:pt>
                <c:pt idx="15">
                  <c:v>-0.1173</c:v>
                </c:pt>
                <c:pt idx="16">
                  <c:v>-0.127</c:v>
                </c:pt>
                <c:pt idx="17">
                  <c:v>-0.1367</c:v>
                </c:pt>
                <c:pt idx="18">
                  <c:v>-0.1463</c:v>
                </c:pt>
                <c:pt idx="19">
                  <c:v>-0.1557</c:v>
                </c:pt>
                <c:pt idx="20">
                  <c:v>-0.165</c:v>
                </c:pt>
                <c:pt idx="21">
                  <c:v>-0.1741</c:v>
                </c:pt>
                <c:pt idx="22">
                  <c:v>-0.1815</c:v>
                </c:pt>
                <c:pt idx="23">
                  <c:v>-0.1873</c:v>
                </c:pt>
                <c:pt idx="24">
                  <c:v>-0.1921</c:v>
                </c:pt>
                <c:pt idx="25">
                  <c:v>-0.1993</c:v>
                </c:pt>
                <c:pt idx="26">
                  <c:v>-0.206</c:v>
                </c:pt>
                <c:pt idx="27">
                  <c:v>-0.2121</c:v>
                </c:pt>
                <c:pt idx="28">
                  <c:v>-0.2199</c:v>
                </c:pt>
                <c:pt idx="29">
                  <c:v>-0.2277</c:v>
                </c:pt>
                <c:pt idx="30">
                  <c:v>-0.2326</c:v>
                </c:pt>
                <c:pt idx="31">
                  <c:v>-0.2364</c:v>
                </c:pt>
                <c:pt idx="32">
                  <c:v>-0.2418</c:v>
                </c:pt>
                <c:pt idx="33">
                  <c:v>-0.2468</c:v>
                </c:pt>
                <c:pt idx="34">
                  <c:v>-0.2545</c:v>
                </c:pt>
                <c:pt idx="35">
                  <c:v>-0.264</c:v>
                </c:pt>
                <c:pt idx="36">
                  <c:v>-0.2733</c:v>
                </c:pt>
                <c:pt idx="37">
                  <c:v>-0.2807</c:v>
                </c:pt>
                <c:pt idx="38">
                  <c:v>-0.2887</c:v>
                </c:pt>
                <c:pt idx="39">
                  <c:v>-0.2973</c:v>
                </c:pt>
                <c:pt idx="40">
                  <c:v>-0.3069</c:v>
                </c:pt>
                <c:pt idx="41">
                  <c:v>-0.3148</c:v>
                </c:pt>
                <c:pt idx="42">
                  <c:v>-0.3267</c:v>
                </c:pt>
                <c:pt idx="43">
                  <c:v>-0.335</c:v>
                </c:pt>
                <c:pt idx="44">
                  <c:v>-0.3436</c:v>
                </c:pt>
                <c:pt idx="45">
                  <c:v>-0.3468</c:v>
                </c:pt>
                <c:pt idx="46">
                  <c:v>-0.3567</c:v>
                </c:pt>
                <c:pt idx="47">
                  <c:v>-0.3638</c:v>
                </c:pt>
                <c:pt idx="48">
                  <c:v>-0.3718</c:v>
                </c:pt>
                <c:pt idx="49">
                  <c:v>-0.3821</c:v>
                </c:pt>
                <c:pt idx="50">
                  <c:v>-0.3934</c:v>
                </c:pt>
                <c:pt idx="51">
                  <c:v>-0.4047</c:v>
                </c:pt>
                <c:pt idx="52">
                  <c:v>-0.4163</c:v>
                </c:pt>
                <c:pt idx="53">
                  <c:v>-0.4274</c:v>
                </c:pt>
                <c:pt idx="54">
                  <c:v>-0.4353</c:v>
                </c:pt>
                <c:pt idx="55">
                  <c:v>-0.4413</c:v>
                </c:pt>
                <c:pt idx="56">
                  <c:v>-0.4456</c:v>
                </c:pt>
                <c:pt idx="57">
                  <c:v>-0.4503</c:v>
                </c:pt>
                <c:pt idx="58">
                  <c:v>-0.4562</c:v>
                </c:pt>
                <c:pt idx="59">
                  <c:v>-0.4596</c:v>
                </c:pt>
                <c:pt idx="60">
                  <c:v>-0.4583</c:v>
                </c:pt>
                <c:pt idx="61">
                  <c:v>-0.4507</c:v>
                </c:pt>
                <c:pt idx="62">
                  <c:v>-0.4479</c:v>
                </c:pt>
                <c:pt idx="63">
                  <c:v>-0.4475</c:v>
                </c:pt>
                <c:pt idx="64">
                  <c:v>-0.4498</c:v>
                </c:pt>
                <c:pt idx="65">
                  <c:v>-0.452</c:v>
                </c:pt>
                <c:pt idx="66">
                  <c:v>-0.4541</c:v>
                </c:pt>
                <c:pt idx="67">
                  <c:v>-0.457</c:v>
                </c:pt>
                <c:pt idx="68">
                  <c:v>-0.4598</c:v>
                </c:pt>
                <c:pt idx="69">
                  <c:v>-0.4624</c:v>
                </c:pt>
                <c:pt idx="70">
                  <c:v>-0.462</c:v>
                </c:pt>
                <c:pt idx="71">
                  <c:v>-0.4647</c:v>
                </c:pt>
                <c:pt idx="72">
                  <c:v>-0.4694</c:v>
                </c:pt>
                <c:pt idx="73">
                  <c:v>-0.4717</c:v>
                </c:pt>
                <c:pt idx="74">
                  <c:v>-0.4714</c:v>
                </c:pt>
                <c:pt idx="75">
                  <c:v>-0.4717</c:v>
                </c:pt>
                <c:pt idx="76">
                  <c:v>-0.476</c:v>
                </c:pt>
                <c:pt idx="77">
                  <c:v>-0.4815</c:v>
                </c:pt>
                <c:pt idx="78">
                  <c:v>-0.4849</c:v>
                </c:pt>
                <c:pt idx="79">
                  <c:v>-0.4861</c:v>
                </c:pt>
                <c:pt idx="80">
                  <c:v>-0.487</c:v>
                </c:pt>
                <c:pt idx="81">
                  <c:v>-0.488</c:v>
                </c:pt>
                <c:pt idx="82">
                  <c:v>-0.4895</c:v>
                </c:pt>
                <c:pt idx="83">
                  <c:v>-0.4923</c:v>
                </c:pt>
                <c:pt idx="84">
                  <c:v>-0.4952</c:v>
                </c:pt>
                <c:pt idx="85">
                  <c:v>-0.5003</c:v>
                </c:pt>
                <c:pt idx="86">
                  <c:v>-0.5053</c:v>
                </c:pt>
                <c:pt idx="87">
                  <c:v>-0.5088</c:v>
                </c:pt>
                <c:pt idx="88">
                  <c:v>-0.5157</c:v>
                </c:pt>
                <c:pt idx="89">
                  <c:v>-0.5169</c:v>
                </c:pt>
                <c:pt idx="90">
                  <c:v>-0.5147</c:v>
                </c:pt>
                <c:pt idx="91">
                  <c:v>-0.5093</c:v>
                </c:pt>
                <c:pt idx="92">
                  <c:v>-0.4986</c:v>
                </c:pt>
                <c:pt idx="93">
                  <c:v>-0.4907</c:v>
                </c:pt>
                <c:pt idx="94">
                  <c:v>-0.4829</c:v>
                </c:pt>
                <c:pt idx="95">
                  <c:v>-0.4753</c:v>
                </c:pt>
                <c:pt idx="96">
                  <c:v>-0.4678</c:v>
                </c:pt>
                <c:pt idx="97">
                  <c:v>-0.4601</c:v>
                </c:pt>
                <c:pt idx="98">
                  <c:v>-0.4524</c:v>
                </c:pt>
                <c:pt idx="99">
                  <c:v>-0.4446</c:v>
                </c:pt>
                <c:pt idx="100">
                  <c:v>-0.4372</c:v>
                </c:pt>
                <c:pt idx="101">
                  <c:v>-0.43</c:v>
                </c:pt>
                <c:pt idx="102">
                  <c:v>-0.4227</c:v>
                </c:pt>
                <c:pt idx="103">
                  <c:v>-0.4155</c:v>
                </c:pt>
                <c:pt idx="104">
                  <c:v>-0.4082</c:v>
                </c:pt>
                <c:pt idx="105">
                  <c:v>-0.401</c:v>
                </c:pt>
                <c:pt idx="106">
                  <c:v>-0.3941</c:v>
                </c:pt>
                <c:pt idx="107">
                  <c:v>-0.3872</c:v>
                </c:pt>
                <c:pt idx="108">
                  <c:v>-0.3808</c:v>
                </c:pt>
                <c:pt idx="109">
                  <c:v>-0.3723</c:v>
                </c:pt>
                <c:pt idx="110">
                  <c:v>-0.3663</c:v>
                </c:pt>
                <c:pt idx="111">
                  <c:v>-0.3576</c:v>
                </c:pt>
                <c:pt idx="112">
                  <c:v>-0.3506</c:v>
                </c:pt>
                <c:pt idx="113">
                  <c:v>-0.3477</c:v>
                </c:pt>
                <c:pt idx="114">
                  <c:v>-0.3528</c:v>
                </c:pt>
                <c:pt idx="115">
                  <c:v>-0.3649</c:v>
                </c:pt>
                <c:pt idx="116">
                  <c:v>-0.3793</c:v>
                </c:pt>
                <c:pt idx="117">
                  <c:v>-0.3905</c:v>
                </c:pt>
                <c:pt idx="118">
                  <c:v>-0.4004</c:v>
                </c:pt>
                <c:pt idx="119">
                  <c:v>-0.4069</c:v>
                </c:pt>
                <c:pt idx="120">
                  <c:v>-0.4136</c:v>
                </c:pt>
                <c:pt idx="121">
                  <c:v>-0.4217</c:v>
                </c:pt>
                <c:pt idx="122">
                  <c:v>-0.4301</c:v>
                </c:pt>
                <c:pt idx="123">
                  <c:v>-0.4393</c:v>
                </c:pt>
                <c:pt idx="124">
                  <c:v>-0.4481</c:v>
                </c:pt>
                <c:pt idx="125">
                  <c:v>-0.4577</c:v>
                </c:pt>
                <c:pt idx="126">
                  <c:v>-0.4736</c:v>
                </c:pt>
                <c:pt idx="127">
                  <c:v>-0.4859</c:v>
                </c:pt>
                <c:pt idx="128">
                  <c:v>-0.5029</c:v>
                </c:pt>
                <c:pt idx="129">
                  <c:v>-0.5203</c:v>
                </c:pt>
                <c:pt idx="130">
                  <c:v>-0.5319</c:v>
                </c:pt>
                <c:pt idx="131">
                  <c:v>-0.5422</c:v>
                </c:pt>
                <c:pt idx="132">
                  <c:v>-0.5503</c:v>
                </c:pt>
                <c:pt idx="133">
                  <c:v>-0.5568</c:v>
                </c:pt>
                <c:pt idx="134">
                  <c:v>-0.5665</c:v>
                </c:pt>
                <c:pt idx="135">
                  <c:v>-0.5725</c:v>
                </c:pt>
                <c:pt idx="136">
                  <c:v>-0.5768</c:v>
                </c:pt>
                <c:pt idx="137">
                  <c:v>-0.5811</c:v>
                </c:pt>
                <c:pt idx="138">
                  <c:v>-0.5855</c:v>
                </c:pt>
                <c:pt idx="139">
                  <c:v>-0.5899</c:v>
                </c:pt>
                <c:pt idx="140">
                  <c:v>-0.5943</c:v>
                </c:pt>
                <c:pt idx="141">
                  <c:v>-0.5986</c:v>
                </c:pt>
                <c:pt idx="142">
                  <c:v>-0.6027</c:v>
                </c:pt>
                <c:pt idx="143">
                  <c:v>-0.6068</c:v>
                </c:pt>
                <c:pt idx="144">
                  <c:v>-0.611</c:v>
                </c:pt>
                <c:pt idx="145">
                  <c:v>-0.6152</c:v>
                </c:pt>
                <c:pt idx="146">
                  <c:v>-0.6191</c:v>
                </c:pt>
                <c:pt idx="147">
                  <c:v>-0.6224</c:v>
                </c:pt>
                <c:pt idx="148">
                  <c:v>-0.6258</c:v>
                </c:pt>
                <c:pt idx="149">
                  <c:v>-0.6284</c:v>
                </c:pt>
                <c:pt idx="150">
                  <c:v>-0.6302</c:v>
                </c:pt>
                <c:pt idx="151">
                  <c:v>-0.6316</c:v>
                </c:pt>
                <c:pt idx="152">
                  <c:v>-0.6326</c:v>
                </c:pt>
                <c:pt idx="153">
                  <c:v>-0.6334</c:v>
                </c:pt>
                <c:pt idx="154">
                  <c:v>-0.6341</c:v>
                </c:pt>
                <c:pt idx="155">
                  <c:v>-0.6345</c:v>
                </c:pt>
                <c:pt idx="156">
                  <c:v>-0.6343</c:v>
                </c:pt>
                <c:pt idx="157">
                  <c:v>-0.6342</c:v>
                </c:pt>
                <c:pt idx="158">
                  <c:v>-0.63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5:$A$165</c:f>
              <c:numCache>
                <c:formatCode>General</c:formatCode>
                <c:ptCount val="161"/>
                <c:pt idx="0">
                  <c:v>1960.5</c:v>
                </c:pt>
                <c:pt idx="1">
                  <c:v>1960.75</c:v>
                </c:pt>
                <c:pt idx="2">
                  <c:v>1961</c:v>
                </c:pt>
                <c:pt idx="3">
                  <c:v>1961.25</c:v>
                </c:pt>
                <c:pt idx="4">
                  <c:v>1961.5</c:v>
                </c:pt>
                <c:pt idx="5">
                  <c:v>1961.75</c:v>
                </c:pt>
                <c:pt idx="6">
                  <c:v>1962</c:v>
                </c:pt>
                <c:pt idx="7">
                  <c:v>1962.25</c:v>
                </c:pt>
                <c:pt idx="8">
                  <c:v>1962.5</c:v>
                </c:pt>
                <c:pt idx="9">
                  <c:v>1962.75</c:v>
                </c:pt>
                <c:pt idx="10">
                  <c:v>1963</c:v>
                </c:pt>
                <c:pt idx="11">
                  <c:v>1963.25</c:v>
                </c:pt>
                <c:pt idx="12">
                  <c:v>1963.5</c:v>
                </c:pt>
                <c:pt idx="13">
                  <c:v>1963.75</c:v>
                </c:pt>
                <c:pt idx="14">
                  <c:v>1964</c:v>
                </c:pt>
                <c:pt idx="15">
                  <c:v>1964.25</c:v>
                </c:pt>
                <c:pt idx="16">
                  <c:v>1964.5</c:v>
                </c:pt>
                <c:pt idx="17">
                  <c:v>1964.75</c:v>
                </c:pt>
                <c:pt idx="18">
                  <c:v>1965</c:v>
                </c:pt>
                <c:pt idx="19">
                  <c:v>1965.25</c:v>
                </c:pt>
                <c:pt idx="20">
                  <c:v>1965.5</c:v>
                </c:pt>
                <c:pt idx="21">
                  <c:v>1965.75</c:v>
                </c:pt>
                <c:pt idx="22">
                  <c:v>1966</c:v>
                </c:pt>
                <c:pt idx="23">
                  <c:v>1966.25</c:v>
                </c:pt>
                <c:pt idx="24">
                  <c:v>1966.5</c:v>
                </c:pt>
                <c:pt idx="25">
                  <c:v>1966.75</c:v>
                </c:pt>
                <c:pt idx="26">
                  <c:v>1967</c:v>
                </c:pt>
                <c:pt idx="27">
                  <c:v>1967.25</c:v>
                </c:pt>
                <c:pt idx="28">
                  <c:v>1967.5</c:v>
                </c:pt>
                <c:pt idx="29">
                  <c:v>1967.75</c:v>
                </c:pt>
                <c:pt idx="30">
                  <c:v>1968</c:v>
                </c:pt>
                <c:pt idx="31">
                  <c:v>1968.25</c:v>
                </c:pt>
                <c:pt idx="32">
                  <c:v>1968.5</c:v>
                </c:pt>
                <c:pt idx="33">
                  <c:v>1968.75</c:v>
                </c:pt>
                <c:pt idx="34">
                  <c:v>1969</c:v>
                </c:pt>
                <c:pt idx="35">
                  <c:v>1969.25</c:v>
                </c:pt>
                <c:pt idx="36">
                  <c:v>1969.5</c:v>
                </c:pt>
                <c:pt idx="37">
                  <c:v>1969.75</c:v>
                </c:pt>
                <c:pt idx="38">
                  <c:v>1970</c:v>
                </c:pt>
                <c:pt idx="39">
                  <c:v>1970.25</c:v>
                </c:pt>
                <c:pt idx="40">
                  <c:v>1970.5</c:v>
                </c:pt>
                <c:pt idx="41">
                  <c:v>1970.75</c:v>
                </c:pt>
                <c:pt idx="42">
                  <c:v>1971</c:v>
                </c:pt>
                <c:pt idx="43">
                  <c:v>1971.25</c:v>
                </c:pt>
                <c:pt idx="44">
                  <c:v>1971.5</c:v>
                </c:pt>
                <c:pt idx="45">
                  <c:v>1971.75</c:v>
                </c:pt>
                <c:pt idx="46">
                  <c:v>1972</c:v>
                </c:pt>
                <c:pt idx="47">
                  <c:v>1972.25</c:v>
                </c:pt>
                <c:pt idx="48">
                  <c:v>1972.5</c:v>
                </c:pt>
                <c:pt idx="49">
                  <c:v>1972.75</c:v>
                </c:pt>
                <c:pt idx="50">
                  <c:v>1973</c:v>
                </c:pt>
                <c:pt idx="51">
                  <c:v>1973.25</c:v>
                </c:pt>
                <c:pt idx="52">
                  <c:v>1973.5</c:v>
                </c:pt>
                <c:pt idx="53">
                  <c:v>1973.75</c:v>
                </c:pt>
                <c:pt idx="54">
                  <c:v>1974</c:v>
                </c:pt>
                <c:pt idx="55">
                  <c:v>1974.25</c:v>
                </c:pt>
                <c:pt idx="56">
                  <c:v>1974.5</c:v>
                </c:pt>
                <c:pt idx="57">
                  <c:v>1974.75</c:v>
                </c:pt>
                <c:pt idx="58">
                  <c:v>1975</c:v>
                </c:pt>
                <c:pt idx="59">
                  <c:v>1975.25</c:v>
                </c:pt>
                <c:pt idx="60">
                  <c:v>1975.5</c:v>
                </c:pt>
                <c:pt idx="61">
                  <c:v>1975.75</c:v>
                </c:pt>
                <c:pt idx="62">
                  <c:v>1976</c:v>
                </c:pt>
                <c:pt idx="63">
                  <c:v>1976.25</c:v>
                </c:pt>
                <c:pt idx="64">
                  <c:v>1976.5</c:v>
                </c:pt>
                <c:pt idx="65">
                  <c:v>1976.75</c:v>
                </c:pt>
                <c:pt idx="66">
                  <c:v>1977</c:v>
                </c:pt>
                <c:pt idx="67">
                  <c:v>1977.25</c:v>
                </c:pt>
                <c:pt idx="68">
                  <c:v>1977.5</c:v>
                </c:pt>
                <c:pt idx="69">
                  <c:v>1977.75</c:v>
                </c:pt>
                <c:pt idx="70">
                  <c:v>1978</c:v>
                </c:pt>
                <c:pt idx="71">
                  <c:v>1978.25</c:v>
                </c:pt>
                <c:pt idx="72">
                  <c:v>1978.5</c:v>
                </c:pt>
                <c:pt idx="73">
                  <c:v>1978.75</c:v>
                </c:pt>
                <c:pt idx="74">
                  <c:v>1979</c:v>
                </c:pt>
                <c:pt idx="75">
                  <c:v>1979.25</c:v>
                </c:pt>
                <c:pt idx="76">
                  <c:v>1979.5</c:v>
                </c:pt>
                <c:pt idx="77">
                  <c:v>1979.75</c:v>
                </c:pt>
                <c:pt idx="78">
                  <c:v>1980</c:v>
                </c:pt>
                <c:pt idx="79">
                  <c:v>1980.25</c:v>
                </c:pt>
                <c:pt idx="80">
                  <c:v>1980.5</c:v>
                </c:pt>
                <c:pt idx="81">
                  <c:v>1980.75</c:v>
                </c:pt>
                <c:pt idx="82">
                  <c:v>1981</c:v>
                </c:pt>
                <c:pt idx="83">
                  <c:v>1981.25</c:v>
                </c:pt>
                <c:pt idx="84">
                  <c:v>1981.5</c:v>
                </c:pt>
                <c:pt idx="85">
                  <c:v>1981.75</c:v>
                </c:pt>
                <c:pt idx="86">
                  <c:v>1982</c:v>
                </c:pt>
                <c:pt idx="87">
                  <c:v>1982.25</c:v>
                </c:pt>
                <c:pt idx="88">
                  <c:v>1982.5</c:v>
                </c:pt>
                <c:pt idx="89">
                  <c:v>1982.75</c:v>
                </c:pt>
                <c:pt idx="90">
                  <c:v>1983</c:v>
                </c:pt>
                <c:pt idx="91">
                  <c:v>1983.25</c:v>
                </c:pt>
                <c:pt idx="92">
                  <c:v>1983.5</c:v>
                </c:pt>
                <c:pt idx="93">
                  <c:v>1983.75</c:v>
                </c:pt>
                <c:pt idx="94">
                  <c:v>1984</c:v>
                </c:pt>
                <c:pt idx="95">
                  <c:v>1984.25</c:v>
                </c:pt>
                <c:pt idx="96">
                  <c:v>1984.5</c:v>
                </c:pt>
                <c:pt idx="97">
                  <c:v>1984.75</c:v>
                </c:pt>
                <c:pt idx="98">
                  <c:v>1985</c:v>
                </c:pt>
                <c:pt idx="99">
                  <c:v>1985.25</c:v>
                </c:pt>
                <c:pt idx="100">
                  <c:v>1985.5</c:v>
                </c:pt>
                <c:pt idx="101">
                  <c:v>1985.75</c:v>
                </c:pt>
                <c:pt idx="102">
                  <c:v>1986</c:v>
                </c:pt>
                <c:pt idx="103">
                  <c:v>1986.25</c:v>
                </c:pt>
                <c:pt idx="104">
                  <c:v>1986.5</c:v>
                </c:pt>
                <c:pt idx="105">
                  <c:v>1986.75</c:v>
                </c:pt>
                <c:pt idx="106">
                  <c:v>1987</c:v>
                </c:pt>
                <c:pt idx="107">
                  <c:v>1987.25</c:v>
                </c:pt>
                <c:pt idx="108">
                  <c:v>1987.5</c:v>
                </c:pt>
                <c:pt idx="109">
                  <c:v>1987.75</c:v>
                </c:pt>
                <c:pt idx="110">
                  <c:v>1988</c:v>
                </c:pt>
                <c:pt idx="111">
                  <c:v>1988.25</c:v>
                </c:pt>
                <c:pt idx="112">
                  <c:v>1988.5</c:v>
                </c:pt>
                <c:pt idx="113">
                  <c:v>1988.75</c:v>
                </c:pt>
                <c:pt idx="114">
                  <c:v>1989</c:v>
                </c:pt>
                <c:pt idx="115">
                  <c:v>1989.25</c:v>
                </c:pt>
                <c:pt idx="116">
                  <c:v>1989.5</c:v>
                </c:pt>
                <c:pt idx="117">
                  <c:v>1989.75</c:v>
                </c:pt>
                <c:pt idx="118">
                  <c:v>1990</c:v>
                </c:pt>
                <c:pt idx="119">
                  <c:v>1990.25</c:v>
                </c:pt>
                <c:pt idx="120">
                  <c:v>1990.5</c:v>
                </c:pt>
                <c:pt idx="121">
                  <c:v>1990.75</c:v>
                </c:pt>
                <c:pt idx="122">
                  <c:v>1991</c:v>
                </c:pt>
                <c:pt idx="123">
                  <c:v>1991.25</c:v>
                </c:pt>
                <c:pt idx="124">
                  <c:v>1991.5</c:v>
                </c:pt>
                <c:pt idx="125">
                  <c:v>1991.75</c:v>
                </c:pt>
                <c:pt idx="126">
                  <c:v>1992</c:v>
                </c:pt>
                <c:pt idx="127">
                  <c:v>1992.25</c:v>
                </c:pt>
                <c:pt idx="128">
                  <c:v>1992.5</c:v>
                </c:pt>
                <c:pt idx="129">
                  <c:v>1992.75</c:v>
                </c:pt>
                <c:pt idx="130">
                  <c:v>1993</c:v>
                </c:pt>
                <c:pt idx="131">
                  <c:v>1993.25</c:v>
                </c:pt>
                <c:pt idx="132">
                  <c:v>1993.5</c:v>
                </c:pt>
                <c:pt idx="133">
                  <c:v>1993.75</c:v>
                </c:pt>
                <c:pt idx="134">
                  <c:v>1994</c:v>
                </c:pt>
                <c:pt idx="135">
                  <c:v>1994.25</c:v>
                </c:pt>
                <c:pt idx="136">
                  <c:v>1994.5</c:v>
                </c:pt>
                <c:pt idx="137">
                  <c:v>1994.75</c:v>
                </c:pt>
                <c:pt idx="138">
                  <c:v>1995</c:v>
                </c:pt>
                <c:pt idx="139">
                  <c:v>1995.25</c:v>
                </c:pt>
                <c:pt idx="140">
                  <c:v>1995.5</c:v>
                </c:pt>
                <c:pt idx="141">
                  <c:v>1995.75</c:v>
                </c:pt>
                <c:pt idx="142">
                  <c:v>1996</c:v>
                </c:pt>
                <c:pt idx="143">
                  <c:v>1996.25</c:v>
                </c:pt>
                <c:pt idx="144">
                  <c:v>1996.5</c:v>
                </c:pt>
                <c:pt idx="145">
                  <c:v>1996.75</c:v>
                </c:pt>
                <c:pt idx="146">
                  <c:v>1997</c:v>
                </c:pt>
                <c:pt idx="147">
                  <c:v>1997.25</c:v>
                </c:pt>
                <c:pt idx="148">
                  <c:v>1997.5</c:v>
                </c:pt>
                <c:pt idx="149">
                  <c:v>1997.75</c:v>
                </c:pt>
                <c:pt idx="150">
                  <c:v>1998</c:v>
                </c:pt>
                <c:pt idx="151">
                  <c:v>1998.25</c:v>
                </c:pt>
                <c:pt idx="152">
                  <c:v>1998.5</c:v>
                </c:pt>
                <c:pt idx="153">
                  <c:v>1998.75</c:v>
                </c:pt>
                <c:pt idx="154">
                  <c:v>1999</c:v>
                </c:pt>
                <c:pt idx="155">
                  <c:v>1999.25</c:v>
                </c:pt>
                <c:pt idx="156">
                  <c:v>1999.5</c:v>
                </c:pt>
                <c:pt idx="157">
                  <c:v>1999.75</c:v>
                </c:pt>
                <c:pt idx="158">
                  <c:v>2000</c:v>
                </c:pt>
              </c:numCache>
            </c:numRef>
          </c:xVal>
          <c:yVal>
            <c:numRef>
              <c:f>Sheet4!$B$5:$B$165</c:f>
              <c:numCache>
                <c:formatCode>General</c:formatCode>
                <c:ptCount val="161"/>
                <c:pt idx="0">
                  <c:v>-0.4219</c:v>
                </c:pt>
                <c:pt idx="1">
                  <c:v>-0.4219</c:v>
                </c:pt>
                <c:pt idx="2">
                  <c:v>-0.4219</c:v>
                </c:pt>
                <c:pt idx="3">
                  <c:v>-0.4219</c:v>
                </c:pt>
                <c:pt idx="4">
                  <c:v>-0.4219</c:v>
                </c:pt>
                <c:pt idx="5">
                  <c:v>-0.4219</c:v>
                </c:pt>
                <c:pt idx="6">
                  <c:v>-0.4219</c:v>
                </c:pt>
                <c:pt idx="7">
                  <c:v>-0.4219</c:v>
                </c:pt>
                <c:pt idx="8">
                  <c:v>-0.4219</c:v>
                </c:pt>
                <c:pt idx="9">
                  <c:v>-0.4219</c:v>
                </c:pt>
                <c:pt idx="10">
                  <c:v>-0.4219</c:v>
                </c:pt>
                <c:pt idx="11">
                  <c:v>-0.4219</c:v>
                </c:pt>
                <c:pt idx="12">
                  <c:v>-0.4219</c:v>
                </c:pt>
                <c:pt idx="13">
                  <c:v>-0.4219</c:v>
                </c:pt>
                <c:pt idx="14">
                  <c:v>-0.4219</c:v>
                </c:pt>
                <c:pt idx="15">
                  <c:v>-0.4219</c:v>
                </c:pt>
                <c:pt idx="16">
                  <c:v>-0.4219</c:v>
                </c:pt>
                <c:pt idx="17">
                  <c:v>-0.4219</c:v>
                </c:pt>
                <c:pt idx="18">
                  <c:v>-0.4219</c:v>
                </c:pt>
                <c:pt idx="19">
                  <c:v>-0.4219</c:v>
                </c:pt>
                <c:pt idx="20">
                  <c:v>-0.4219</c:v>
                </c:pt>
                <c:pt idx="21">
                  <c:v>-0.4219</c:v>
                </c:pt>
                <c:pt idx="22">
                  <c:v>-0.4219</c:v>
                </c:pt>
                <c:pt idx="23">
                  <c:v>-0.4219</c:v>
                </c:pt>
                <c:pt idx="24">
                  <c:v>-0.4219</c:v>
                </c:pt>
                <c:pt idx="25">
                  <c:v>-0.4219</c:v>
                </c:pt>
                <c:pt idx="26">
                  <c:v>-0.4219</c:v>
                </c:pt>
                <c:pt idx="27">
                  <c:v>-0.4219</c:v>
                </c:pt>
                <c:pt idx="28">
                  <c:v>-0.4219</c:v>
                </c:pt>
                <c:pt idx="29">
                  <c:v>-0.4219</c:v>
                </c:pt>
                <c:pt idx="30">
                  <c:v>-0.4219</c:v>
                </c:pt>
                <c:pt idx="31">
                  <c:v>-0.4219</c:v>
                </c:pt>
                <c:pt idx="32">
                  <c:v>-0.4219</c:v>
                </c:pt>
                <c:pt idx="33">
                  <c:v>-0.4219</c:v>
                </c:pt>
                <c:pt idx="34">
                  <c:v>-0.4219</c:v>
                </c:pt>
                <c:pt idx="35">
                  <c:v>-0.4219</c:v>
                </c:pt>
                <c:pt idx="36">
                  <c:v>-0.4219</c:v>
                </c:pt>
                <c:pt idx="37">
                  <c:v>-0.4219</c:v>
                </c:pt>
                <c:pt idx="38">
                  <c:v>-0.4219</c:v>
                </c:pt>
                <c:pt idx="39">
                  <c:v>-0.4219</c:v>
                </c:pt>
                <c:pt idx="40">
                  <c:v>-0.4219</c:v>
                </c:pt>
                <c:pt idx="41">
                  <c:v>-0.4219</c:v>
                </c:pt>
                <c:pt idx="42">
                  <c:v>-0.4219</c:v>
                </c:pt>
                <c:pt idx="43">
                  <c:v>-0.4219</c:v>
                </c:pt>
                <c:pt idx="44">
                  <c:v>-0.4219</c:v>
                </c:pt>
                <c:pt idx="45">
                  <c:v>-0.4219</c:v>
                </c:pt>
                <c:pt idx="46">
                  <c:v>-0.4219</c:v>
                </c:pt>
                <c:pt idx="47">
                  <c:v>-0.4219</c:v>
                </c:pt>
                <c:pt idx="48">
                  <c:v>-0.4219</c:v>
                </c:pt>
                <c:pt idx="49">
                  <c:v>-0.4219</c:v>
                </c:pt>
                <c:pt idx="50">
                  <c:v>-0.4219</c:v>
                </c:pt>
                <c:pt idx="51">
                  <c:v>-0.4219</c:v>
                </c:pt>
                <c:pt idx="52">
                  <c:v>-0.4219</c:v>
                </c:pt>
                <c:pt idx="53">
                  <c:v>-0.4219</c:v>
                </c:pt>
                <c:pt idx="54">
                  <c:v>-0.4219</c:v>
                </c:pt>
                <c:pt idx="55">
                  <c:v>-0.4219</c:v>
                </c:pt>
                <c:pt idx="56">
                  <c:v>-0.4219</c:v>
                </c:pt>
                <c:pt idx="57">
                  <c:v>-0.4219</c:v>
                </c:pt>
                <c:pt idx="58">
                  <c:v>-0.4219</c:v>
                </c:pt>
                <c:pt idx="59">
                  <c:v>-0.4219</c:v>
                </c:pt>
                <c:pt idx="60">
                  <c:v>-0.4219</c:v>
                </c:pt>
                <c:pt idx="61">
                  <c:v>-0.4219</c:v>
                </c:pt>
                <c:pt idx="62">
                  <c:v>-0.4219</c:v>
                </c:pt>
                <c:pt idx="63">
                  <c:v>-0.4219</c:v>
                </c:pt>
                <c:pt idx="64">
                  <c:v>-0.4219</c:v>
                </c:pt>
                <c:pt idx="65">
                  <c:v>-0.4219</c:v>
                </c:pt>
                <c:pt idx="66">
                  <c:v>-0.4219</c:v>
                </c:pt>
                <c:pt idx="67">
                  <c:v>-0.4219</c:v>
                </c:pt>
                <c:pt idx="68">
                  <c:v>-0.4219</c:v>
                </c:pt>
                <c:pt idx="69">
                  <c:v>-0.4219</c:v>
                </c:pt>
                <c:pt idx="70">
                  <c:v>-0.4219</c:v>
                </c:pt>
                <c:pt idx="71">
                  <c:v>-0.4219</c:v>
                </c:pt>
                <c:pt idx="72">
                  <c:v>-0.4219</c:v>
                </c:pt>
                <c:pt idx="73">
                  <c:v>-0.4219</c:v>
                </c:pt>
                <c:pt idx="74">
                  <c:v>-0.4219</c:v>
                </c:pt>
                <c:pt idx="75">
                  <c:v>-0.4219</c:v>
                </c:pt>
                <c:pt idx="76">
                  <c:v>-0.4219</c:v>
                </c:pt>
                <c:pt idx="77">
                  <c:v>-0.4219</c:v>
                </c:pt>
                <c:pt idx="78">
                  <c:v>-0.4219</c:v>
                </c:pt>
                <c:pt idx="79">
                  <c:v>-0.4219</c:v>
                </c:pt>
                <c:pt idx="80">
                  <c:v>-0.4219</c:v>
                </c:pt>
                <c:pt idx="81">
                  <c:v>-0.4219</c:v>
                </c:pt>
                <c:pt idx="82">
                  <c:v>-0.4219</c:v>
                </c:pt>
                <c:pt idx="83">
                  <c:v>-0.4219</c:v>
                </c:pt>
                <c:pt idx="84">
                  <c:v>-0.4219</c:v>
                </c:pt>
                <c:pt idx="85">
                  <c:v>-0.4219</c:v>
                </c:pt>
                <c:pt idx="86">
                  <c:v>-0.4219</c:v>
                </c:pt>
                <c:pt idx="87">
                  <c:v>-0.4219</c:v>
                </c:pt>
                <c:pt idx="88">
                  <c:v>-0.4219</c:v>
                </c:pt>
                <c:pt idx="89">
                  <c:v>-0.4219</c:v>
                </c:pt>
                <c:pt idx="90">
                  <c:v>-0.4219</c:v>
                </c:pt>
                <c:pt idx="91">
                  <c:v>-0.4219</c:v>
                </c:pt>
                <c:pt idx="92">
                  <c:v>-0.4219</c:v>
                </c:pt>
                <c:pt idx="93">
                  <c:v>-0.4219</c:v>
                </c:pt>
                <c:pt idx="94">
                  <c:v>-0.4219</c:v>
                </c:pt>
                <c:pt idx="95">
                  <c:v>-0.4219</c:v>
                </c:pt>
                <c:pt idx="96">
                  <c:v>-0.4219</c:v>
                </c:pt>
                <c:pt idx="97">
                  <c:v>-0.4219</c:v>
                </c:pt>
                <c:pt idx="98">
                  <c:v>-0.4219</c:v>
                </c:pt>
                <c:pt idx="99">
                  <c:v>-0.4219</c:v>
                </c:pt>
                <c:pt idx="100">
                  <c:v>-0.4219</c:v>
                </c:pt>
                <c:pt idx="101">
                  <c:v>-0.4219</c:v>
                </c:pt>
                <c:pt idx="102">
                  <c:v>-0.4219</c:v>
                </c:pt>
                <c:pt idx="103">
                  <c:v>-0.4219</c:v>
                </c:pt>
                <c:pt idx="104">
                  <c:v>-0.4219</c:v>
                </c:pt>
                <c:pt idx="105">
                  <c:v>-0.4219</c:v>
                </c:pt>
                <c:pt idx="106">
                  <c:v>-0.4219</c:v>
                </c:pt>
                <c:pt idx="107">
                  <c:v>-0.4219</c:v>
                </c:pt>
                <c:pt idx="108">
                  <c:v>-0.4219</c:v>
                </c:pt>
                <c:pt idx="109">
                  <c:v>-0.4219</c:v>
                </c:pt>
                <c:pt idx="110">
                  <c:v>-0.4219</c:v>
                </c:pt>
                <c:pt idx="111">
                  <c:v>-0.4219</c:v>
                </c:pt>
                <c:pt idx="112">
                  <c:v>-0.4219</c:v>
                </c:pt>
                <c:pt idx="113">
                  <c:v>-0.4219</c:v>
                </c:pt>
                <c:pt idx="114">
                  <c:v>-0.4219</c:v>
                </c:pt>
                <c:pt idx="115">
                  <c:v>-0.4219</c:v>
                </c:pt>
                <c:pt idx="116">
                  <c:v>-0.4219</c:v>
                </c:pt>
                <c:pt idx="117">
                  <c:v>-0.4219</c:v>
                </c:pt>
                <c:pt idx="118">
                  <c:v>-0.4219</c:v>
                </c:pt>
                <c:pt idx="119">
                  <c:v>-0.4219</c:v>
                </c:pt>
                <c:pt idx="120">
                  <c:v>-0.4219</c:v>
                </c:pt>
                <c:pt idx="121">
                  <c:v>-0.4219</c:v>
                </c:pt>
                <c:pt idx="122">
                  <c:v>-0.4219</c:v>
                </c:pt>
                <c:pt idx="123">
                  <c:v>-0.4219</c:v>
                </c:pt>
                <c:pt idx="124">
                  <c:v>-0.4219</c:v>
                </c:pt>
                <c:pt idx="125">
                  <c:v>-0.4219</c:v>
                </c:pt>
                <c:pt idx="126">
                  <c:v>-0.4219</c:v>
                </c:pt>
                <c:pt idx="127">
                  <c:v>-0.4219</c:v>
                </c:pt>
                <c:pt idx="128">
                  <c:v>-0.4219</c:v>
                </c:pt>
                <c:pt idx="129">
                  <c:v>-0.4219</c:v>
                </c:pt>
                <c:pt idx="130">
                  <c:v>-0.4219</c:v>
                </c:pt>
                <c:pt idx="131">
                  <c:v>-0.4219</c:v>
                </c:pt>
                <c:pt idx="132">
                  <c:v>-0.4219</c:v>
                </c:pt>
                <c:pt idx="133">
                  <c:v>-0.4219</c:v>
                </c:pt>
                <c:pt idx="134">
                  <c:v>-0.4219</c:v>
                </c:pt>
                <c:pt idx="135">
                  <c:v>-0.4219</c:v>
                </c:pt>
                <c:pt idx="136">
                  <c:v>-0.4219</c:v>
                </c:pt>
                <c:pt idx="137">
                  <c:v>-0.4219</c:v>
                </c:pt>
                <c:pt idx="138">
                  <c:v>-0.4219</c:v>
                </c:pt>
                <c:pt idx="139">
                  <c:v>-0.4219</c:v>
                </c:pt>
                <c:pt idx="140">
                  <c:v>-0.4219</c:v>
                </c:pt>
                <c:pt idx="141">
                  <c:v>-0.4219</c:v>
                </c:pt>
                <c:pt idx="142">
                  <c:v>-0.4219</c:v>
                </c:pt>
                <c:pt idx="143">
                  <c:v>-0.4219</c:v>
                </c:pt>
                <c:pt idx="144">
                  <c:v>-0.4219</c:v>
                </c:pt>
                <c:pt idx="145">
                  <c:v>-0.4219</c:v>
                </c:pt>
                <c:pt idx="146">
                  <c:v>-0.4219</c:v>
                </c:pt>
                <c:pt idx="147">
                  <c:v>-0.4219</c:v>
                </c:pt>
                <c:pt idx="148">
                  <c:v>-0.4219</c:v>
                </c:pt>
                <c:pt idx="149">
                  <c:v>-0.4219</c:v>
                </c:pt>
                <c:pt idx="150">
                  <c:v>-0.4219</c:v>
                </c:pt>
                <c:pt idx="151">
                  <c:v>-0.4219</c:v>
                </c:pt>
                <c:pt idx="152">
                  <c:v>-0.4219</c:v>
                </c:pt>
                <c:pt idx="153">
                  <c:v>-0.4219</c:v>
                </c:pt>
                <c:pt idx="154">
                  <c:v>-0.4219</c:v>
                </c:pt>
                <c:pt idx="155">
                  <c:v>-0.4219</c:v>
                </c:pt>
                <c:pt idx="156">
                  <c:v>-0.4219</c:v>
                </c:pt>
                <c:pt idx="157">
                  <c:v>-0.4219</c:v>
                </c:pt>
                <c:pt idx="158">
                  <c:v>-0.42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5:$A$165</c:f>
              <c:numCache>
                <c:formatCode>General</c:formatCode>
                <c:ptCount val="161"/>
                <c:pt idx="0">
                  <c:v>1960.5</c:v>
                </c:pt>
                <c:pt idx="1">
                  <c:v>1960.75</c:v>
                </c:pt>
                <c:pt idx="2">
                  <c:v>1961</c:v>
                </c:pt>
                <c:pt idx="3">
                  <c:v>1961.25</c:v>
                </c:pt>
                <c:pt idx="4">
                  <c:v>1961.5</c:v>
                </c:pt>
                <c:pt idx="5">
                  <c:v>1961.75</c:v>
                </c:pt>
                <c:pt idx="6">
                  <c:v>1962</c:v>
                </c:pt>
                <c:pt idx="7">
                  <c:v>1962.25</c:v>
                </c:pt>
                <c:pt idx="8">
                  <c:v>1962.5</c:v>
                </c:pt>
                <c:pt idx="9">
                  <c:v>1962.75</c:v>
                </c:pt>
                <c:pt idx="10">
                  <c:v>1963</c:v>
                </c:pt>
                <c:pt idx="11">
                  <c:v>1963.25</c:v>
                </c:pt>
                <c:pt idx="12">
                  <c:v>1963.5</c:v>
                </c:pt>
                <c:pt idx="13">
                  <c:v>1963.75</c:v>
                </c:pt>
                <c:pt idx="14">
                  <c:v>1964</c:v>
                </c:pt>
                <c:pt idx="15">
                  <c:v>1964.25</c:v>
                </c:pt>
                <c:pt idx="16">
                  <c:v>1964.5</c:v>
                </c:pt>
                <c:pt idx="17">
                  <c:v>1964.75</c:v>
                </c:pt>
                <c:pt idx="18">
                  <c:v>1965</c:v>
                </c:pt>
                <c:pt idx="19">
                  <c:v>1965.25</c:v>
                </c:pt>
                <c:pt idx="20">
                  <c:v>1965.5</c:v>
                </c:pt>
                <c:pt idx="21">
                  <c:v>1965.75</c:v>
                </c:pt>
                <c:pt idx="22">
                  <c:v>1966</c:v>
                </c:pt>
                <c:pt idx="23">
                  <c:v>1966.25</c:v>
                </c:pt>
                <c:pt idx="24">
                  <c:v>1966.5</c:v>
                </c:pt>
                <c:pt idx="25">
                  <c:v>1966.75</c:v>
                </c:pt>
                <c:pt idx="26">
                  <c:v>1967</c:v>
                </c:pt>
                <c:pt idx="27">
                  <c:v>1967.25</c:v>
                </c:pt>
                <c:pt idx="28">
                  <c:v>1967.5</c:v>
                </c:pt>
                <c:pt idx="29">
                  <c:v>1967.75</c:v>
                </c:pt>
                <c:pt idx="30">
                  <c:v>1968</c:v>
                </c:pt>
                <c:pt idx="31">
                  <c:v>1968.25</c:v>
                </c:pt>
                <c:pt idx="32">
                  <c:v>1968.5</c:v>
                </c:pt>
                <c:pt idx="33">
                  <c:v>1968.75</c:v>
                </c:pt>
                <c:pt idx="34">
                  <c:v>1969</c:v>
                </c:pt>
                <c:pt idx="35">
                  <c:v>1969.25</c:v>
                </c:pt>
                <c:pt idx="36">
                  <c:v>1969.5</c:v>
                </c:pt>
                <c:pt idx="37">
                  <c:v>1969.75</c:v>
                </c:pt>
                <c:pt idx="38">
                  <c:v>1970</c:v>
                </c:pt>
                <c:pt idx="39">
                  <c:v>1970.25</c:v>
                </c:pt>
                <c:pt idx="40">
                  <c:v>1970.5</c:v>
                </c:pt>
                <c:pt idx="41">
                  <c:v>1970.75</c:v>
                </c:pt>
                <c:pt idx="42">
                  <c:v>1971</c:v>
                </c:pt>
                <c:pt idx="43">
                  <c:v>1971.25</c:v>
                </c:pt>
                <c:pt idx="44">
                  <c:v>1971.5</c:v>
                </c:pt>
                <c:pt idx="45">
                  <c:v>1971.75</c:v>
                </c:pt>
                <c:pt idx="46">
                  <c:v>1972</c:v>
                </c:pt>
                <c:pt idx="47">
                  <c:v>1972.25</c:v>
                </c:pt>
                <c:pt idx="48">
                  <c:v>1972.5</c:v>
                </c:pt>
                <c:pt idx="49">
                  <c:v>1972.75</c:v>
                </c:pt>
                <c:pt idx="50">
                  <c:v>1973</c:v>
                </c:pt>
                <c:pt idx="51">
                  <c:v>1973.25</c:v>
                </c:pt>
                <c:pt idx="52">
                  <c:v>1973.5</c:v>
                </c:pt>
                <c:pt idx="53">
                  <c:v>1973.75</c:v>
                </c:pt>
                <c:pt idx="54">
                  <c:v>1974</c:v>
                </c:pt>
                <c:pt idx="55">
                  <c:v>1974.25</c:v>
                </c:pt>
                <c:pt idx="56">
                  <c:v>1974.5</c:v>
                </c:pt>
                <c:pt idx="57">
                  <c:v>1974.75</c:v>
                </c:pt>
                <c:pt idx="58">
                  <c:v>1975</c:v>
                </c:pt>
                <c:pt idx="59">
                  <c:v>1975.25</c:v>
                </c:pt>
                <c:pt idx="60">
                  <c:v>1975.5</c:v>
                </c:pt>
                <c:pt idx="61">
                  <c:v>1975.75</c:v>
                </c:pt>
                <c:pt idx="62">
                  <c:v>1976</c:v>
                </c:pt>
                <c:pt idx="63">
                  <c:v>1976.25</c:v>
                </c:pt>
                <c:pt idx="64">
                  <c:v>1976.5</c:v>
                </c:pt>
                <c:pt idx="65">
                  <c:v>1976.75</c:v>
                </c:pt>
                <c:pt idx="66">
                  <c:v>1977</c:v>
                </c:pt>
                <c:pt idx="67">
                  <c:v>1977.25</c:v>
                </c:pt>
                <c:pt idx="68">
                  <c:v>1977.5</c:v>
                </c:pt>
                <c:pt idx="69">
                  <c:v>1977.75</c:v>
                </c:pt>
                <c:pt idx="70">
                  <c:v>1978</c:v>
                </c:pt>
                <c:pt idx="71">
                  <c:v>1978.25</c:v>
                </c:pt>
                <c:pt idx="72">
                  <c:v>1978.5</c:v>
                </c:pt>
                <c:pt idx="73">
                  <c:v>1978.75</c:v>
                </c:pt>
                <c:pt idx="74">
                  <c:v>1979</c:v>
                </c:pt>
                <c:pt idx="75">
                  <c:v>1979.25</c:v>
                </c:pt>
                <c:pt idx="76">
                  <c:v>1979.5</c:v>
                </c:pt>
                <c:pt idx="77">
                  <c:v>1979.75</c:v>
                </c:pt>
                <c:pt idx="78">
                  <c:v>1980</c:v>
                </c:pt>
                <c:pt idx="79">
                  <c:v>1980.25</c:v>
                </c:pt>
                <c:pt idx="80">
                  <c:v>1980.5</c:v>
                </c:pt>
                <c:pt idx="81">
                  <c:v>1980.75</c:v>
                </c:pt>
                <c:pt idx="82">
                  <c:v>1981</c:v>
                </c:pt>
                <c:pt idx="83">
                  <c:v>1981.25</c:v>
                </c:pt>
                <c:pt idx="84">
                  <c:v>1981.5</c:v>
                </c:pt>
                <c:pt idx="85">
                  <c:v>1981.75</c:v>
                </c:pt>
                <c:pt idx="86">
                  <c:v>1982</c:v>
                </c:pt>
                <c:pt idx="87">
                  <c:v>1982.25</c:v>
                </c:pt>
                <c:pt idx="88">
                  <c:v>1982.5</c:v>
                </c:pt>
                <c:pt idx="89">
                  <c:v>1982.75</c:v>
                </c:pt>
                <c:pt idx="90">
                  <c:v>1983</c:v>
                </c:pt>
                <c:pt idx="91">
                  <c:v>1983.25</c:v>
                </c:pt>
                <c:pt idx="92">
                  <c:v>1983.5</c:v>
                </c:pt>
                <c:pt idx="93">
                  <c:v>1983.75</c:v>
                </c:pt>
                <c:pt idx="94">
                  <c:v>1984</c:v>
                </c:pt>
                <c:pt idx="95">
                  <c:v>1984.25</c:v>
                </c:pt>
                <c:pt idx="96">
                  <c:v>1984.5</c:v>
                </c:pt>
                <c:pt idx="97">
                  <c:v>1984.75</c:v>
                </c:pt>
                <c:pt idx="98">
                  <c:v>1985</c:v>
                </c:pt>
                <c:pt idx="99">
                  <c:v>1985.25</c:v>
                </c:pt>
                <c:pt idx="100">
                  <c:v>1985.5</c:v>
                </c:pt>
                <c:pt idx="101">
                  <c:v>1985.75</c:v>
                </c:pt>
                <c:pt idx="102">
                  <c:v>1986</c:v>
                </c:pt>
                <c:pt idx="103">
                  <c:v>1986.25</c:v>
                </c:pt>
                <c:pt idx="104">
                  <c:v>1986.5</c:v>
                </c:pt>
                <c:pt idx="105">
                  <c:v>1986.75</c:v>
                </c:pt>
                <c:pt idx="106">
                  <c:v>1987</c:v>
                </c:pt>
                <c:pt idx="107">
                  <c:v>1987.25</c:v>
                </c:pt>
                <c:pt idx="108">
                  <c:v>1987.5</c:v>
                </c:pt>
                <c:pt idx="109">
                  <c:v>1987.75</c:v>
                </c:pt>
                <c:pt idx="110">
                  <c:v>1988</c:v>
                </c:pt>
                <c:pt idx="111">
                  <c:v>1988.25</c:v>
                </c:pt>
                <c:pt idx="112">
                  <c:v>1988.5</c:v>
                </c:pt>
                <c:pt idx="113">
                  <c:v>1988.75</c:v>
                </c:pt>
                <c:pt idx="114">
                  <c:v>1989</c:v>
                </c:pt>
                <c:pt idx="115">
                  <c:v>1989.25</c:v>
                </c:pt>
                <c:pt idx="116">
                  <c:v>1989.5</c:v>
                </c:pt>
                <c:pt idx="117">
                  <c:v>1989.75</c:v>
                </c:pt>
                <c:pt idx="118">
                  <c:v>1990</c:v>
                </c:pt>
                <c:pt idx="119">
                  <c:v>1990.25</c:v>
                </c:pt>
                <c:pt idx="120">
                  <c:v>1990.5</c:v>
                </c:pt>
                <c:pt idx="121">
                  <c:v>1990.75</c:v>
                </c:pt>
                <c:pt idx="122">
                  <c:v>1991</c:v>
                </c:pt>
                <c:pt idx="123">
                  <c:v>1991.25</c:v>
                </c:pt>
                <c:pt idx="124">
                  <c:v>1991.5</c:v>
                </c:pt>
                <c:pt idx="125">
                  <c:v>1991.75</c:v>
                </c:pt>
                <c:pt idx="126">
                  <c:v>1992</c:v>
                </c:pt>
                <c:pt idx="127">
                  <c:v>1992.25</c:v>
                </c:pt>
                <c:pt idx="128">
                  <c:v>1992.5</c:v>
                </c:pt>
                <c:pt idx="129">
                  <c:v>1992.75</c:v>
                </c:pt>
                <c:pt idx="130">
                  <c:v>1993</c:v>
                </c:pt>
                <c:pt idx="131">
                  <c:v>1993.25</c:v>
                </c:pt>
                <c:pt idx="132">
                  <c:v>1993.5</c:v>
                </c:pt>
                <c:pt idx="133">
                  <c:v>1993.75</c:v>
                </c:pt>
                <c:pt idx="134">
                  <c:v>1994</c:v>
                </c:pt>
                <c:pt idx="135">
                  <c:v>1994.25</c:v>
                </c:pt>
                <c:pt idx="136">
                  <c:v>1994.5</c:v>
                </c:pt>
                <c:pt idx="137">
                  <c:v>1994.75</c:v>
                </c:pt>
                <c:pt idx="138">
                  <c:v>1995</c:v>
                </c:pt>
                <c:pt idx="139">
                  <c:v>1995.25</c:v>
                </c:pt>
                <c:pt idx="140">
                  <c:v>1995.5</c:v>
                </c:pt>
                <c:pt idx="141">
                  <c:v>1995.75</c:v>
                </c:pt>
                <c:pt idx="142">
                  <c:v>1996</c:v>
                </c:pt>
                <c:pt idx="143">
                  <c:v>1996.25</c:v>
                </c:pt>
                <c:pt idx="144">
                  <c:v>1996.5</c:v>
                </c:pt>
                <c:pt idx="145">
                  <c:v>1996.75</c:v>
                </c:pt>
                <c:pt idx="146">
                  <c:v>1997</c:v>
                </c:pt>
                <c:pt idx="147">
                  <c:v>1997.25</c:v>
                </c:pt>
                <c:pt idx="148">
                  <c:v>1997.5</c:v>
                </c:pt>
                <c:pt idx="149">
                  <c:v>1997.75</c:v>
                </c:pt>
                <c:pt idx="150">
                  <c:v>1998</c:v>
                </c:pt>
                <c:pt idx="151">
                  <c:v>1998.25</c:v>
                </c:pt>
                <c:pt idx="152">
                  <c:v>1998.5</c:v>
                </c:pt>
                <c:pt idx="153">
                  <c:v>1998.75</c:v>
                </c:pt>
                <c:pt idx="154">
                  <c:v>1999</c:v>
                </c:pt>
                <c:pt idx="155">
                  <c:v>1999.25</c:v>
                </c:pt>
                <c:pt idx="156">
                  <c:v>1999.5</c:v>
                </c:pt>
                <c:pt idx="157">
                  <c:v>1999.75</c:v>
                </c:pt>
                <c:pt idx="158">
                  <c:v>2000</c:v>
                </c:pt>
              </c:numCache>
            </c:numRef>
          </c:xVal>
          <c:yVal>
            <c:numRef>
              <c:f>Sheet4!$E$5:$E$165</c:f>
              <c:numCache>
                <c:formatCode>General</c:formatCode>
                <c:ptCount val="161"/>
                <c:pt idx="0">
                  <c:v>-0.8723</c:v>
                </c:pt>
                <c:pt idx="1">
                  <c:v>-0.8634</c:v>
                </c:pt>
                <c:pt idx="2">
                  <c:v>-0.8545</c:v>
                </c:pt>
                <c:pt idx="3">
                  <c:v>-0.8522</c:v>
                </c:pt>
                <c:pt idx="4">
                  <c:v>-0.8509</c:v>
                </c:pt>
                <c:pt idx="5">
                  <c:v>-0.8498</c:v>
                </c:pt>
                <c:pt idx="6">
                  <c:v>-0.8547</c:v>
                </c:pt>
                <c:pt idx="7">
                  <c:v>-0.8579</c:v>
                </c:pt>
                <c:pt idx="8">
                  <c:v>-0.861</c:v>
                </c:pt>
                <c:pt idx="9">
                  <c:v>-0.8643</c:v>
                </c:pt>
                <c:pt idx="10">
                  <c:v>-0.8681</c:v>
                </c:pt>
                <c:pt idx="11">
                  <c:v>-0.8691</c:v>
                </c:pt>
                <c:pt idx="12">
                  <c:v>-0.8718</c:v>
                </c:pt>
                <c:pt idx="13">
                  <c:v>-0.8748</c:v>
                </c:pt>
                <c:pt idx="14">
                  <c:v>-0.8784</c:v>
                </c:pt>
                <c:pt idx="15">
                  <c:v>-0.8827</c:v>
                </c:pt>
                <c:pt idx="16">
                  <c:v>-0.8866</c:v>
                </c:pt>
                <c:pt idx="17">
                  <c:v>-0.8905</c:v>
                </c:pt>
                <c:pt idx="18">
                  <c:v>-0.8939</c:v>
                </c:pt>
                <c:pt idx="19">
                  <c:v>-0.8971</c:v>
                </c:pt>
                <c:pt idx="20">
                  <c:v>-0.8998</c:v>
                </c:pt>
                <c:pt idx="21">
                  <c:v>-0.9021</c:v>
                </c:pt>
                <c:pt idx="22">
                  <c:v>-0.9027</c:v>
                </c:pt>
                <c:pt idx="23">
                  <c:v>-0.9021</c:v>
                </c:pt>
                <c:pt idx="24">
                  <c:v>-0.9007</c:v>
                </c:pt>
                <c:pt idx="25">
                  <c:v>-0.9017</c:v>
                </c:pt>
                <c:pt idx="26">
                  <c:v>-0.9026</c:v>
                </c:pt>
                <c:pt idx="27">
                  <c:v>-0.9029</c:v>
                </c:pt>
                <c:pt idx="28">
                  <c:v>-0.9053</c:v>
                </c:pt>
                <c:pt idx="29">
                  <c:v>-0.9075</c:v>
                </c:pt>
                <c:pt idx="30">
                  <c:v>-0.9068</c:v>
                </c:pt>
                <c:pt idx="31">
                  <c:v>-0.9046</c:v>
                </c:pt>
                <c:pt idx="32">
                  <c:v>-0.9042</c:v>
                </c:pt>
                <c:pt idx="33">
                  <c:v>-0.9036</c:v>
                </c:pt>
                <c:pt idx="34">
                  <c:v>-0.9061</c:v>
                </c:pt>
                <c:pt idx="35">
                  <c:v>-0.9108</c:v>
                </c:pt>
                <c:pt idx="36">
                  <c:v>-0.9153</c:v>
                </c:pt>
                <c:pt idx="37">
                  <c:v>-0.9183</c:v>
                </c:pt>
                <c:pt idx="38">
                  <c:v>-0.9217</c:v>
                </c:pt>
                <c:pt idx="39">
                  <c:v>-0.9255</c:v>
                </c:pt>
                <c:pt idx="40">
                  <c:v>-0.9297</c:v>
                </c:pt>
                <c:pt idx="41">
                  <c:v>-0.932</c:v>
                </c:pt>
                <c:pt idx="42">
                  <c:v>-0.9393</c:v>
                </c:pt>
                <c:pt idx="43">
                  <c:v>-0.9438</c:v>
                </c:pt>
                <c:pt idx="44">
                  <c:v>-0.9498</c:v>
                </c:pt>
                <c:pt idx="45">
                  <c:v>-0.9514</c:v>
                </c:pt>
                <c:pt idx="46">
                  <c:v>-0.9601</c:v>
                </c:pt>
                <c:pt idx="47">
                  <c:v>-0.966</c:v>
                </c:pt>
                <c:pt idx="48">
                  <c:v>-0.9728</c:v>
                </c:pt>
                <c:pt idx="49">
                  <c:v>-0.9813</c:v>
                </c:pt>
                <c:pt idx="50">
                  <c:v>-0.9906</c:v>
                </c:pt>
                <c:pt idx="51">
                  <c:v>-0.9991</c:v>
                </c:pt>
                <c:pt idx="52">
                  <c:v>-1.0075</c:v>
                </c:pt>
                <c:pt idx="53">
                  <c:v>-1.0148</c:v>
                </c:pt>
                <c:pt idx="54">
                  <c:v>-1.0187</c:v>
                </c:pt>
                <c:pt idx="55">
                  <c:v>-1.0201</c:v>
                </c:pt>
                <c:pt idx="56">
                  <c:v>-1.0196</c:v>
                </c:pt>
                <c:pt idx="57">
                  <c:v>-1.0185</c:v>
                </c:pt>
                <c:pt idx="58">
                  <c:v>-1.0184</c:v>
                </c:pt>
                <c:pt idx="59">
                  <c:v>-1.0182</c:v>
                </c:pt>
                <c:pt idx="60">
                  <c:v>-1.0143</c:v>
                </c:pt>
                <c:pt idx="61">
                  <c:v>-1.0045</c:v>
                </c:pt>
                <c:pt idx="62">
                  <c:v>-0.9999</c:v>
                </c:pt>
                <c:pt idx="63">
                  <c:v>-0.9975</c:v>
                </c:pt>
                <c:pt idx="64">
                  <c:v>-0.9976</c:v>
                </c:pt>
                <c:pt idx="65">
                  <c:v>-0.997</c:v>
                </c:pt>
                <c:pt idx="66">
                  <c:v>-0.9959</c:v>
                </c:pt>
                <c:pt idx="67">
                  <c:v>-0.9952</c:v>
                </c:pt>
                <c:pt idx="68">
                  <c:v>-0.9936</c:v>
                </c:pt>
                <c:pt idx="69">
                  <c:v>-0.991</c:v>
                </c:pt>
                <c:pt idx="70">
                  <c:v>-0.9848</c:v>
                </c:pt>
                <c:pt idx="71">
                  <c:v>-0.9819</c:v>
                </c:pt>
                <c:pt idx="72">
                  <c:v>-0.9812</c:v>
                </c:pt>
                <c:pt idx="73">
                  <c:v>-0.9789</c:v>
                </c:pt>
                <c:pt idx="74">
                  <c:v>-0.975</c:v>
                </c:pt>
                <c:pt idx="75">
                  <c:v>-0.9729</c:v>
                </c:pt>
                <c:pt idx="76">
                  <c:v>-0.9762</c:v>
                </c:pt>
                <c:pt idx="77">
                  <c:v>-0.9821</c:v>
                </c:pt>
                <c:pt idx="78">
                  <c:v>-0.9873</c:v>
                </c:pt>
                <c:pt idx="79">
                  <c:v>-0.9909</c:v>
                </c:pt>
                <c:pt idx="80">
                  <c:v>-0.9936</c:v>
                </c:pt>
                <c:pt idx="81">
                  <c:v>-0.9952</c:v>
                </c:pt>
                <c:pt idx="82">
                  <c:v>-0.9967</c:v>
                </c:pt>
                <c:pt idx="83">
                  <c:v>-0.9985</c:v>
                </c:pt>
                <c:pt idx="84">
                  <c:v>-0.9998</c:v>
                </c:pt>
                <c:pt idx="85">
                  <c:v>-1.0025</c:v>
                </c:pt>
                <c:pt idx="86">
                  <c:v>-1.0039</c:v>
                </c:pt>
                <c:pt idx="87">
                  <c:v>-1.0028</c:v>
                </c:pt>
                <c:pt idx="88">
                  <c:v>-1.0055</c:v>
                </c:pt>
                <c:pt idx="89">
                  <c:v>-1.0037</c:v>
                </c:pt>
                <c:pt idx="90">
                  <c:v>-1.0025</c:v>
                </c:pt>
                <c:pt idx="91">
                  <c:v>-1.0009</c:v>
                </c:pt>
                <c:pt idx="92">
                  <c:v>-0.997</c:v>
                </c:pt>
                <c:pt idx="93">
                  <c:v>-0.9971</c:v>
                </c:pt>
                <c:pt idx="94">
                  <c:v>-0.9975</c:v>
                </c:pt>
                <c:pt idx="95">
                  <c:v>-0.9977</c:v>
                </c:pt>
                <c:pt idx="96">
                  <c:v>-0.9972</c:v>
                </c:pt>
                <c:pt idx="97">
                  <c:v>-0.9957</c:v>
                </c:pt>
                <c:pt idx="98">
                  <c:v>-0.9936</c:v>
                </c:pt>
                <c:pt idx="99">
                  <c:v>-0.9908</c:v>
                </c:pt>
                <c:pt idx="100">
                  <c:v>-0.9878</c:v>
                </c:pt>
                <c:pt idx="101">
                  <c:v>-0.9842</c:v>
                </c:pt>
                <c:pt idx="102">
                  <c:v>-0.9801</c:v>
                </c:pt>
                <c:pt idx="103">
                  <c:v>-0.9753</c:v>
                </c:pt>
                <c:pt idx="104">
                  <c:v>-0.9698</c:v>
                </c:pt>
                <c:pt idx="105">
                  <c:v>-0.964</c:v>
                </c:pt>
                <c:pt idx="106">
                  <c:v>-0.9577</c:v>
                </c:pt>
                <c:pt idx="107">
                  <c:v>-0.951</c:v>
                </c:pt>
                <c:pt idx="108">
                  <c:v>-0.9442</c:v>
                </c:pt>
                <c:pt idx="109">
                  <c:v>-0.9353</c:v>
                </c:pt>
                <c:pt idx="110">
                  <c:v>-0.9289</c:v>
                </c:pt>
                <c:pt idx="111">
                  <c:v>-0.92</c:v>
                </c:pt>
                <c:pt idx="112">
                  <c:v>-0.9132</c:v>
                </c:pt>
                <c:pt idx="113">
                  <c:v>-0.9109</c:v>
                </c:pt>
                <c:pt idx="114">
                  <c:v>-0.9174</c:v>
                </c:pt>
                <c:pt idx="115">
                  <c:v>-0.9317</c:v>
                </c:pt>
                <c:pt idx="116">
                  <c:v>-0.9491</c:v>
                </c:pt>
                <c:pt idx="117">
                  <c:v>-0.9641</c:v>
                </c:pt>
                <c:pt idx="118">
                  <c:v>-0.978</c:v>
                </c:pt>
                <c:pt idx="119">
                  <c:v>-0.9891</c:v>
                </c:pt>
                <c:pt idx="120">
                  <c:v>-1.0006</c:v>
                </c:pt>
                <c:pt idx="121">
                  <c:v>-1.0131</c:v>
                </c:pt>
                <c:pt idx="122">
                  <c:v>-1.0257</c:v>
                </c:pt>
                <c:pt idx="123">
                  <c:v>-1.0387</c:v>
                </c:pt>
                <c:pt idx="124">
                  <c:v>-1.0509</c:v>
                </c:pt>
                <c:pt idx="125">
                  <c:v>-1.0639</c:v>
                </c:pt>
                <c:pt idx="126">
                  <c:v>-1.0836</c:v>
                </c:pt>
                <c:pt idx="127">
                  <c:v>-1.1005</c:v>
                </c:pt>
                <c:pt idx="128">
                  <c:v>-1.1237</c:v>
                </c:pt>
                <c:pt idx="129">
                  <c:v>-1.1489</c:v>
                </c:pt>
                <c:pt idx="130">
                  <c:v>-1.1699</c:v>
                </c:pt>
                <c:pt idx="131">
                  <c:v>-1.1904</c:v>
                </c:pt>
                <c:pt idx="132">
                  <c:v>-1.2097</c:v>
                </c:pt>
                <c:pt idx="133">
                  <c:v>-1.228</c:v>
                </c:pt>
                <c:pt idx="134">
                  <c:v>-1.2497</c:v>
                </c:pt>
                <c:pt idx="135">
                  <c:v>-1.2681</c:v>
                </c:pt>
                <c:pt idx="136">
                  <c:v>-1.2848</c:v>
                </c:pt>
                <c:pt idx="137">
                  <c:v>-1.3013</c:v>
                </c:pt>
                <c:pt idx="138">
                  <c:v>-1.3177</c:v>
                </c:pt>
                <c:pt idx="139">
                  <c:v>-1.3337</c:v>
                </c:pt>
                <c:pt idx="140">
                  <c:v>-1.3497</c:v>
                </c:pt>
                <c:pt idx="141">
                  <c:v>-1.3652</c:v>
                </c:pt>
                <c:pt idx="142">
                  <c:v>-1.3803</c:v>
                </c:pt>
                <c:pt idx="143">
                  <c:v>-1.3954</c:v>
                </c:pt>
                <c:pt idx="144">
                  <c:v>-1.4104</c:v>
                </c:pt>
                <c:pt idx="145">
                  <c:v>-1.4252</c:v>
                </c:pt>
                <c:pt idx="146">
                  <c:v>-1.4395</c:v>
                </c:pt>
                <c:pt idx="147">
                  <c:v>-1.453</c:v>
                </c:pt>
                <c:pt idx="148">
                  <c:v>-1.4666</c:v>
                </c:pt>
                <c:pt idx="149">
                  <c:v>-1.4792</c:v>
                </c:pt>
                <c:pt idx="150">
                  <c:v>-1.491</c:v>
                </c:pt>
                <c:pt idx="151">
                  <c:v>-1.5024</c:v>
                </c:pt>
                <c:pt idx="152">
                  <c:v>-1.5134</c:v>
                </c:pt>
                <c:pt idx="153">
                  <c:v>-1.5242</c:v>
                </c:pt>
                <c:pt idx="154">
                  <c:v>-1.5349</c:v>
                </c:pt>
                <c:pt idx="155">
                  <c:v>-1.5453</c:v>
                </c:pt>
                <c:pt idx="156">
                  <c:v>-1.5553</c:v>
                </c:pt>
                <c:pt idx="157">
                  <c:v>-1.5652</c:v>
                </c:pt>
                <c:pt idx="158">
                  <c:v>-1.575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5:$A$165</c:f>
              <c:numCache>
                <c:formatCode>General</c:formatCode>
                <c:ptCount val="161"/>
                <c:pt idx="0">
                  <c:v>1960.5</c:v>
                </c:pt>
                <c:pt idx="1">
                  <c:v>1960.75</c:v>
                </c:pt>
                <c:pt idx="2">
                  <c:v>1961</c:v>
                </c:pt>
                <c:pt idx="3">
                  <c:v>1961.25</c:v>
                </c:pt>
                <c:pt idx="4">
                  <c:v>1961.5</c:v>
                </c:pt>
                <c:pt idx="5">
                  <c:v>1961.75</c:v>
                </c:pt>
                <c:pt idx="6">
                  <c:v>1962</c:v>
                </c:pt>
                <c:pt idx="7">
                  <c:v>1962.25</c:v>
                </c:pt>
                <c:pt idx="8">
                  <c:v>1962.5</c:v>
                </c:pt>
                <c:pt idx="9">
                  <c:v>1962.75</c:v>
                </c:pt>
                <c:pt idx="10">
                  <c:v>1963</c:v>
                </c:pt>
                <c:pt idx="11">
                  <c:v>1963.25</c:v>
                </c:pt>
                <c:pt idx="12">
                  <c:v>1963.5</c:v>
                </c:pt>
                <c:pt idx="13">
                  <c:v>1963.75</c:v>
                </c:pt>
                <c:pt idx="14">
                  <c:v>1964</c:v>
                </c:pt>
                <c:pt idx="15">
                  <c:v>1964.25</c:v>
                </c:pt>
                <c:pt idx="16">
                  <c:v>1964.5</c:v>
                </c:pt>
                <c:pt idx="17">
                  <c:v>1964.75</c:v>
                </c:pt>
                <c:pt idx="18">
                  <c:v>1965</c:v>
                </c:pt>
                <c:pt idx="19">
                  <c:v>1965.25</c:v>
                </c:pt>
                <c:pt idx="20">
                  <c:v>1965.5</c:v>
                </c:pt>
                <c:pt idx="21">
                  <c:v>1965.75</c:v>
                </c:pt>
                <c:pt idx="22">
                  <c:v>1966</c:v>
                </c:pt>
                <c:pt idx="23">
                  <c:v>1966.25</c:v>
                </c:pt>
                <c:pt idx="24">
                  <c:v>1966.5</c:v>
                </c:pt>
                <c:pt idx="25">
                  <c:v>1966.75</c:v>
                </c:pt>
                <c:pt idx="26">
                  <c:v>1967</c:v>
                </c:pt>
                <c:pt idx="27">
                  <c:v>1967.25</c:v>
                </c:pt>
                <c:pt idx="28">
                  <c:v>1967.5</c:v>
                </c:pt>
                <c:pt idx="29">
                  <c:v>1967.75</c:v>
                </c:pt>
                <c:pt idx="30">
                  <c:v>1968</c:v>
                </c:pt>
                <c:pt idx="31">
                  <c:v>1968.25</c:v>
                </c:pt>
                <c:pt idx="32">
                  <c:v>1968.5</c:v>
                </c:pt>
                <c:pt idx="33">
                  <c:v>1968.75</c:v>
                </c:pt>
                <c:pt idx="34">
                  <c:v>1969</c:v>
                </c:pt>
                <c:pt idx="35">
                  <c:v>1969.25</c:v>
                </c:pt>
                <c:pt idx="36">
                  <c:v>1969.5</c:v>
                </c:pt>
                <c:pt idx="37">
                  <c:v>1969.75</c:v>
                </c:pt>
                <c:pt idx="38">
                  <c:v>1970</c:v>
                </c:pt>
                <c:pt idx="39">
                  <c:v>1970.25</c:v>
                </c:pt>
                <c:pt idx="40">
                  <c:v>1970.5</c:v>
                </c:pt>
                <c:pt idx="41">
                  <c:v>1970.75</c:v>
                </c:pt>
                <c:pt idx="42">
                  <c:v>1971</c:v>
                </c:pt>
                <c:pt idx="43">
                  <c:v>1971.25</c:v>
                </c:pt>
                <c:pt idx="44">
                  <c:v>1971.5</c:v>
                </c:pt>
                <c:pt idx="45">
                  <c:v>1971.75</c:v>
                </c:pt>
                <c:pt idx="46">
                  <c:v>1972</c:v>
                </c:pt>
                <c:pt idx="47">
                  <c:v>1972.25</c:v>
                </c:pt>
                <c:pt idx="48">
                  <c:v>1972.5</c:v>
                </c:pt>
                <c:pt idx="49">
                  <c:v>1972.75</c:v>
                </c:pt>
                <c:pt idx="50">
                  <c:v>1973</c:v>
                </c:pt>
                <c:pt idx="51">
                  <c:v>1973.25</c:v>
                </c:pt>
                <c:pt idx="52">
                  <c:v>1973.5</c:v>
                </c:pt>
                <c:pt idx="53">
                  <c:v>1973.75</c:v>
                </c:pt>
                <c:pt idx="54">
                  <c:v>1974</c:v>
                </c:pt>
                <c:pt idx="55">
                  <c:v>1974.25</c:v>
                </c:pt>
                <c:pt idx="56">
                  <c:v>1974.5</c:v>
                </c:pt>
                <c:pt idx="57">
                  <c:v>1974.75</c:v>
                </c:pt>
                <c:pt idx="58">
                  <c:v>1975</c:v>
                </c:pt>
                <c:pt idx="59">
                  <c:v>1975.25</c:v>
                </c:pt>
                <c:pt idx="60">
                  <c:v>1975.5</c:v>
                </c:pt>
                <c:pt idx="61">
                  <c:v>1975.75</c:v>
                </c:pt>
                <c:pt idx="62">
                  <c:v>1976</c:v>
                </c:pt>
                <c:pt idx="63">
                  <c:v>1976.25</c:v>
                </c:pt>
                <c:pt idx="64">
                  <c:v>1976.5</c:v>
                </c:pt>
                <c:pt idx="65">
                  <c:v>1976.75</c:v>
                </c:pt>
                <c:pt idx="66">
                  <c:v>1977</c:v>
                </c:pt>
                <c:pt idx="67">
                  <c:v>1977.25</c:v>
                </c:pt>
                <c:pt idx="68">
                  <c:v>1977.5</c:v>
                </c:pt>
                <c:pt idx="69">
                  <c:v>1977.75</c:v>
                </c:pt>
                <c:pt idx="70">
                  <c:v>1978</c:v>
                </c:pt>
                <c:pt idx="71">
                  <c:v>1978.25</c:v>
                </c:pt>
                <c:pt idx="72">
                  <c:v>1978.5</c:v>
                </c:pt>
                <c:pt idx="73">
                  <c:v>1978.75</c:v>
                </c:pt>
                <c:pt idx="74">
                  <c:v>1979</c:v>
                </c:pt>
                <c:pt idx="75">
                  <c:v>1979.25</c:v>
                </c:pt>
                <c:pt idx="76">
                  <c:v>1979.5</c:v>
                </c:pt>
                <c:pt idx="77">
                  <c:v>1979.75</c:v>
                </c:pt>
                <c:pt idx="78">
                  <c:v>1980</c:v>
                </c:pt>
                <c:pt idx="79">
                  <c:v>1980.25</c:v>
                </c:pt>
                <c:pt idx="80">
                  <c:v>1980.5</c:v>
                </c:pt>
                <c:pt idx="81">
                  <c:v>1980.75</c:v>
                </c:pt>
                <c:pt idx="82">
                  <c:v>1981</c:v>
                </c:pt>
                <c:pt idx="83">
                  <c:v>1981.25</c:v>
                </c:pt>
                <c:pt idx="84">
                  <c:v>1981.5</c:v>
                </c:pt>
                <c:pt idx="85">
                  <c:v>1981.75</c:v>
                </c:pt>
                <c:pt idx="86">
                  <c:v>1982</c:v>
                </c:pt>
                <c:pt idx="87">
                  <c:v>1982.25</c:v>
                </c:pt>
                <c:pt idx="88">
                  <c:v>1982.5</c:v>
                </c:pt>
                <c:pt idx="89">
                  <c:v>1982.75</c:v>
                </c:pt>
                <c:pt idx="90">
                  <c:v>1983</c:v>
                </c:pt>
                <c:pt idx="91">
                  <c:v>1983.25</c:v>
                </c:pt>
                <c:pt idx="92">
                  <c:v>1983.5</c:v>
                </c:pt>
                <c:pt idx="93">
                  <c:v>1983.75</c:v>
                </c:pt>
                <c:pt idx="94">
                  <c:v>1984</c:v>
                </c:pt>
                <c:pt idx="95">
                  <c:v>1984.25</c:v>
                </c:pt>
                <c:pt idx="96">
                  <c:v>1984.5</c:v>
                </c:pt>
                <c:pt idx="97">
                  <c:v>1984.75</c:v>
                </c:pt>
                <c:pt idx="98">
                  <c:v>1985</c:v>
                </c:pt>
                <c:pt idx="99">
                  <c:v>1985.25</c:v>
                </c:pt>
                <c:pt idx="100">
                  <c:v>1985.5</c:v>
                </c:pt>
                <c:pt idx="101">
                  <c:v>1985.75</c:v>
                </c:pt>
                <c:pt idx="102">
                  <c:v>1986</c:v>
                </c:pt>
                <c:pt idx="103">
                  <c:v>1986.25</c:v>
                </c:pt>
                <c:pt idx="104">
                  <c:v>1986.5</c:v>
                </c:pt>
                <c:pt idx="105">
                  <c:v>1986.75</c:v>
                </c:pt>
                <c:pt idx="106">
                  <c:v>1987</c:v>
                </c:pt>
                <c:pt idx="107">
                  <c:v>1987.25</c:v>
                </c:pt>
                <c:pt idx="108">
                  <c:v>1987.5</c:v>
                </c:pt>
                <c:pt idx="109">
                  <c:v>1987.75</c:v>
                </c:pt>
                <c:pt idx="110">
                  <c:v>1988</c:v>
                </c:pt>
                <c:pt idx="111">
                  <c:v>1988.25</c:v>
                </c:pt>
                <c:pt idx="112">
                  <c:v>1988.5</c:v>
                </c:pt>
                <c:pt idx="113">
                  <c:v>1988.75</c:v>
                </c:pt>
                <c:pt idx="114">
                  <c:v>1989</c:v>
                </c:pt>
                <c:pt idx="115">
                  <c:v>1989.25</c:v>
                </c:pt>
                <c:pt idx="116">
                  <c:v>1989.5</c:v>
                </c:pt>
                <c:pt idx="117">
                  <c:v>1989.75</c:v>
                </c:pt>
                <c:pt idx="118">
                  <c:v>1990</c:v>
                </c:pt>
                <c:pt idx="119">
                  <c:v>1990.25</c:v>
                </c:pt>
                <c:pt idx="120">
                  <c:v>1990.5</c:v>
                </c:pt>
                <c:pt idx="121">
                  <c:v>1990.75</c:v>
                </c:pt>
                <c:pt idx="122">
                  <c:v>1991</c:v>
                </c:pt>
                <c:pt idx="123">
                  <c:v>1991.25</c:v>
                </c:pt>
                <c:pt idx="124">
                  <c:v>1991.5</c:v>
                </c:pt>
                <c:pt idx="125">
                  <c:v>1991.75</c:v>
                </c:pt>
                <c:pt idx="126">
                  <c:v>1992</c:v>
                </c:pt>
                <c:pt idx="127">
                  <c:v>1992.25</c:v>
                </c:pt>
                <c:pt idx="128">
                  <c:v>1992.5</c:v>
                </c:pt>
                <c:pt idx="129">
                  <c:v>1992.75</c:v>
                </c:pt>
                <c:pt idx="130">
                  <c:v>1993</c:v>
                </c:pt>
                <c:pt idx="131">
                  <c:v>1993.25</c:v>
                </c:pt>
                <c:pt idx="132">
                  <c:v>1993.5</c:v>
                </c:pt>
                <c:pt idx="133">
                  <c:v>1993.75</c:v>
                </c:pt>
                <c:pt idx="134">
                  <c:v>1994</c:v>
                </c:pt>
                <c:pt idx="135">
                  <c:v>1994.25</c:v>
                </c:pt>
                <c:pt idx="136">
                  <c:v>1994.5</c:v>
                </c:pt>
                <c:pt idx="137">
                  <c:v>1994.75</c:v>
                </c:pt>
                <c:pt idx="138">
                  <c:v>1995</c:v>
                </c:pt>
                <c:pt idx="139">
                  <c:v>1995.25</c:v>
                </c:pt>
                <c:pt idx="140">
                  <c:v>1995.5</c:v>
                </c:pt>
                <c:pt idx="141">
                  <c:v>1995.75</c:v>
                </c:pt>
                <c:pt idx="142">
                  <c:v>1996</c:v>
                </c:pt>
                <c:pt idx="143">
                  <c:v>1996.25</c:v>
                </c:pt>
                <c:pt idx="144">
                  <c:v>1996.5</c:v>
                </c:pt>
                <c:pt idx="145">
                  <c:v>1996.75</c:v>
                </c:pt>
                <c:pt idx="146">
                  <c:v>1997</c:v>
                </c:pt>
                <c:pt idx="147">
                  <c:v>1997.25</c:v>
                </c:pt>
                <c:pt idx="148">
                  <c:v>1997.5</c:v>
                </c:pt>
                <c:pt idx="149">
                  <c:v>1997.75</c:v>
                </c:pt>
                <c:pt idx="150">
                  <c:v>1998</c:v>
                </c:pt>
                <c:pt idx="151">
                  <c:v>1998.25</c:v>
                </c:pt>
                <c:pt idx="152">
                  <c:v>1998.5</c:v>
                </c:pt>
                <c:pt idx="153">
                  <c:v>1998.75</c:v>
                </c:pt>
                <c:pt idx="154">
                  <c:v>1999</c:v>
                </c:pt>
                <c:pt idx="155">
                  <c:v>1999.25</c:v>
                </c:pt>
                <c:pt idx="156">
                  <c:v>1999.5</c:v>
                </c:pt>
                <c:pt idx="157">
                  <c:v>1999.75</c:v>
                </c:pt>
                <c:pt idx="158">
                  <c:v>2000</c:v>
                </c:pt>
              </c:numCache>
            </c:numRef>
          </c:xVal>
          <c:yVal>
            <c:numRef>
              <c:f>Sheet4!$F$5:$F$165</c:f>
              <c:numCache>
                <c:formatCode>General</c:formatCode>
                <c:ptCount val="161"/>
                <c:pt idx="0">
                  <c:v>0.8517</c:v>
                </c:pt>
                <c:pt idx="1">
                  <c:v>0.8382</c:v>
                </c:pt>
                <c:pt idx="2">
                  <c:v>0.8255</c:v>
                </c:pt>
                <c:pt idx="3">
                  <c:v>0.809</c:v>
                </c:pt>
                <c:pt idx="4">
                  <c:v>0.7963</c:v>
                </c:pt>
                <c:pt idx="5">
                  <c:v>0.7862</c:v>
                </c:pt>
                <c:pt idx="6">
                  <c:v>0.7717</c:v>
                </c:pt>
                <c:pt idx="7">
                  <c:v>0.7585</c:v>
                </c:pt>
                <c:pt idx="8">
                  <c:v>0.7454</c:v>
                </c:pt>
                <c:pt idx="9">
                  <c:v>0.7313</c:v>
                </c:pt>
                <c:pt idx="10">
                  <c:v>0.7167</c:v>
                </c:pt>
                <c:pt idx="11">
                  <c:v>0.7049</c:v>
                </c:pt>
                <c:pt idx="12">
                  <c:v>0.6918</c:v>
                </c:pt>
                <c:pt idx="13">
                  <c:v>0.6776</c:v>
                </c:pt>
                <c:pt idx="14">
                  <c:v>0.6632</c:v>
                </c:pt>
                <c:pt idx="15">
                  <c:v>0.6481</c:v>
                </c:pt>
                <c:pt idx="16">
                  <c:v>0.6326</c:v>
                </c:pt>
                <c:pt idx="17">
                  <c:v>0.6171</c:v>
                </c:pt>
                <c:pt idx="18">
                  <c:v>0.6013</c:v>
                </c:pt>
                <c:pt idx="19">
                  <c:v>0.5857</c:v>
                </c:pt>
                <c:pt idx="20">
                  <c:v>0.5698</c:v>
                </c:pt>
                <c:pt idx="21">
                  <c:v>0.5539</c:v>
                </c:pt>
                <c:pt idx="22">
                  <c:v>0.5397</c:v>
                </c:pt>
                <c:pt idx="23">
                  <c:v>0.5275</c:v>
                </c:pt>
                <c:pt idx="24">
                  <c:v>0.5165</c:v>
                </c:pt>
                <c:pt idx="25">
                  <c:v>0.5031</c:v>
                </c:pt>
                <c:pt idx="26">
                  <c:v>0.4906</c:v>
                </c:pt>
                <c:pt idx="27">
                  <c:v>0.4787</c:v>
                </c:pt>
                <c:pt idx="28">
                  <c:v>0.4655</c:v>
                </c:pt>
                <c:pt idx="29">
                  <c:v>0.4521</c:v>
                </c:pt>
                <c:pt idx="30">
                  <c:v>0.4416</c:v>
                </c:pt>
                <c:pt idx="31">
                  <c:v>0.4318</c:v>
                </c:pt>
                <c:pt idx="32">
                  <c:v>0.4206</c:v>
                </c:pt>
                <c:pt idx="33">
                  <c:v>0.41</c:v>
                </c:pt>
                <c:pt idx="34">
                  <c:v>0.3971</c:v>
                </c:pt>
                <c:pt idx="35">
                  <c:v>0.3828</c:v>
                </c:pt>
                <c:pt idx="36">
                  <c:v>0.3687</c:v>
                </c:pt>
                <c:pt idx="37">
                  <c:v>0.3569</c:v>
                </c:pt>
                <c:pt idx="38">
                  <c:v>0.3443</c:v>
                </c:pt>
                <c:pt idx="39">
                  <c:v>0.3309</c:v>
                </c:pt>
                <c:pt idx="40">
                  <c:v>0.3159</c:v>
                </c:pt>
                <c:pt idx="41">
                  <c:v>0.3024</c:v>
                </c:pt>
                <c:pt idx="42">
                  <c:v>0.2859</c:v>
                </c:pt>
                <c:pt idx="43">
                  <c:v>0.2738</c:v>
                </c:pt>
                <c:pt idx="44">
                  <c:v>0.2626</c:v>
                </c:pt>
                <c:pt idx="45">
                  <c:v>0.2578</c:v>
                </c:pt>
                <c:pt idx="46">
                  <c:v>0.2467</c:v>
                </c:pt>
                <c:pt idx="47">
                  <c:v>0.2384</c:v>
                </c:pt>
                <c:pt idx="48">
                  <c:v>0.2292</c:v>
                </c:pt>
                <c:pt idx="49">
                  <c:v>0.2171</c:v>
                </c:pt>
                <c:pt idx="50">
                  <c:v>0.2038</c:v>
                </c:pt>
                <c:pt idx="51">
                  <c:v>0.1897</c:v>
                </c:pt>
                <c:pt idx="52">
                  <c:v>0.1749</c:v>
                </c:pt>
                <c:pt idx="53">
                  <c:v>0.16</c:v>
                </c:pt>
                <c:pt idx="54">
                  <c:v>0.1481</c:v>
                </c:pt>
                <c:pt idx="55">
                  <c:v>0.1375</c:v>
                </c:pt>
                <c:pt idx="56">
                  <c:v>0.1284</c:v>
                </c:pt>
                <c:pt idx="57">
                  <c:v>0.1179</c:v>
                </c:pt>
                <c:pt idx="58">
                  <c:v>0.106</c:v>
                </c:pt>
                <c:pt idx="59">
                  <c:v>0.099</c:v>
                </c:pt>
                <c:pt idx="60">
                  <c:v>0.0977000000000001</c:v>
                </c:pt>
                <c:pt idx="61">
                  <c:v>0.1031</c:v>
                </c:pt>
                <c:pt idx="62">
                  <c:v>0.1041</c:v>
                </c:pt>
                <c:pt idx="63">
                  <c:v>0.1025</c:v>
                </c:pt>
                <c:pt idx="64">
                  <c:v>0.098</c:v>
                </c:pt>
                <c:pt idx="65">
                  <c:v>0.093</c:v>
                </c:pt>
                <c:pt idx="66">
                  <c:v>0.0876999999999999</c:v>
                </c:pt>
                <c:pt idx="67">
                  <c:v>0.0812</c:v>
                </c:pt>
                <c:pt idx="68">
                  <c:v>0.0740000000000001</c:v>
                </c:pt>
                <c:pt idx="69">
                  <c:v>0.0662</c:v>
                </c:pt>
                <c:pt idx="70">
                  <c:v>0.0608</c:v>
                </c:pt>
                <c:pt idx="71">
                  <c:v>0.0525</c:v>
                </c:pt>
                <c:pt idx="72">
                  <c:v>0.0424000000000001</c:v>
                </c:pt>
                <c:pt idx="73">
                  <c:v>0.0355</c:v>
                </c:pt>
                <c:pt idx="74">
                  <c:v>0.0322000000000001</c:v>
                </c:pt>
                <c:pt idx="75">
                  <c:v>0.0295</c:v>
                </c:pt>
                <c:pt idx="76">
                  <c:v>0.0242</c:v>
                </c:pt>
                <c:pt idx="77">
                  <c:v>0.0191000000000001</c:v>
                </c:pt>
                <c:pt idx="78">
                  <c:v>0.0175</c:v>
                </c:pt>
                <c:pt idx="79">
                  <c:v>0.0187000000000001</c:v>
                </c:pt>
                <c:pt idx="80">
                  <c:v>0.0196000000000001</c:v>
                </c:pt>
                <c:pt idx="81">
                  <c:v>0.0192</c:v>
                </c:pt>
                <c:pt idx="82">
                  <c:v>0.0177</c:v>
                </c:pt>
                <c:pt idx="83">
                  <c:v>0.0139</c:v>
                </c:pt>
                <c:pt idx="84">
                  <c:v>0.00940000000000008</c:v>
                </c:pt>
                <c:pt idx="85">
                  <c:v>0.00190000000000001</c:v>
                </c:pt>
                <c:pt idx="86">
                  <c:v>-0.00669999999999998</c:v>
                </c:pt>
                <c:pt idx="87">
                  <c:v>-0.0148</c:v>
                </c:pt>
                <c:pt idx="88">
                  <c:v>-0.0259</c:v>
                </c:pt>
                <c:pt idx="89">
                  <c:v>-0.0301</c:v>
                </c:pt>
                <c:pt idx="90">
                  <c:v>-0.0269</c:v>
                </c:pt>
                <c:pt idx="91">
                  <c:v>-0.0177</c:v>
                </c:pt>
                <c:pt idx="92">
                  <c:v>-0.000199999999999978</c:v>
                </c:pt>
                <c:pt idx="93">
                  <c:v>0.0156999999999999</c:v>
                </c:pt>
                <c:pt idx="94">
                  <c:v>0.0317</c:v>
                </c:pt>
                <c:pt idx="95">
                  <c:v>0.0471</c:v>
                </c:pt>
                <c:pt idx="96">
                  <c:v>0.0616</c:v>
                </c:pt>
                <c:pt idx="97">
                  <c:v>0.0755</c:v>
                </c:pt>
                <c:pt idx="98">
                  <c:v>0.0888</c:v>
                </c:pt>
                <c:pt idx="99">
                  <c:v>0.1016</c:v>
                </c:pt>
                <c:pt idx="100">
                  <c:v>0.1134</c:v>
                </c:pt>
                <c:pt idx="101">
                  <c:v>0.1242</c:v>
                </c:pt>
                <c:pt idx="102">
                  <c:v>0.1347</c:v>
                </c:pt>
                <c:pt idx="103">
                  <c:v>0.1443</c:v>
                </c:pt>
                <c:pt idx="104">
                  <c:v>0.1534</c:v>
                </c:pt>
                <c:pt idx="105">
                  <c:v>0.162</c:v>
                </c:pt>
                <c:pt idx="106">
                  <c:v>0.1695</c:v>
                </c:pt>
                <c:pt idx="107">
                  <c:v>0.1766</c:v>
                </c:pt>
                <c:pt idx="108">
                  <c:v>0.1826</c:v>
                </c:pt>
                <c:pt idx="109">
                  <c:v>0.1907</c:v>
                </c:pt>
                <c:pt idx="110">
                  <c:v>0.1963</c:v>
                </c:pt>
                <c:pt idx="111">
                  <c:v>0.2048</c:v>
                </c:pt>
                <c:pt idx="112">
                  <c:v>0.212</c:v>
                </c:pt>
                <c:pt idx="113">
                  <c:v>0.2155</c:v>
                </c:pt>
                <c:pt idx="114">
                  <c:v>0.2118</c:v>
                </c:pt>
                <c:pt idx="115">
                  <c:v>0.2019</c:v>
                </c:pt>
                <c:pt idx="116">
                  <c:v>0.1905</c:v>
                </c:pt>
                <c:pt idx="117">
                  <c:v>0.1831</c:v>
                </c:pt>
                <c:pt idx="118">
                  <c:v>0.1772</c:v>
                </c:pt>
                <c:pt idx="119">
                  <c:v>0.1753</c:v>
                </c:pt>
                <c:pt idx="120">
                  <c:v>0.1734</c:v>
                </c:pt>
                <c:pt idx="121">
                  <c:v>0.1697</c:v>
                </c:pt>
                <c:pt idx="122">
                  <c:v>0.1655</c:v>
                </c:pt>
                <c:pt idx="123">
                  <c:v>0.1601</c:v>
                </c:pt>
                <c:pt idx="124">
                  <c:v>0.1547</c:v>
                </c:pt>
                <c:pt idx="125">
                  <c:v>0.1485</c:v>
                </c:pt>
                <c:pt idx="126">
                  <c:v>0.1364</c:v>
                </c:pt>
                <c:pt idx="127">
                  <c:v>0.1287</c:v>
                </c:pt>
                <c:pt idx="128">
                  <c:v>0.1179</c:v>
                </c:pt>
                <c:pt idx="129">
                  <c:v>0.1083</c:v>
                </c:pt>
                <c:pt idx="130">
                  <c:v>0.1061</c:v>
                </c:pt>
                <c:pt idx="131">
                  <c:v>0.106</c:v>
                </c:pt>
                <c:pt idx="132">
                  <c:v>0.1091</c:v>
                </c:pt>
                <c:pt idx="133">
                  <c:v>0.1144</c:v>
                </c:pt>
                <c:pt idx="134">
                  <c:v>0.1167</c:v>
                </c:pt>
                <c:pt idx="135">
                  <c:v>0.1231</c:v>
                </c:pt>
                <c:pt idx="136">
                  <c:v>0.1312</c:v>
                </c:pt>
                <c:pt idx="137">
                  <c:v>0.1391</c:v>
                </c:pt>
                <c:pt idx="138">
                  <c:v>0.1467</c:v>
                </c:pt>
                <c:pt idx="139">
                  <c:v>0.1539</c:v>
                </c:pt>
                <c:pt idx="140">
                  <c:v>0.1611</c:v>
                </c:pt>
                <c:pt idx="141">
                  <c:v>0.168</c:v>
                </c:pt>
                <c:pt idx="142">
                  <c:v>0.1749</c:v>
                </c:pt>
                <c:pt idx="143">
                  <c:v>0.1818</c:v>
                </c:pt>
                <c:pt idx="144">
                  <c:v>0.1884</c:v>
                </c:pt>
                <c:pt idx="145">
                  <c:v>0.1948</c:v>
                </c:pt>
                <c:pt idx="146">
                  <c:v>0.2013</c:v>
                </c:pt>
                <c:pt idx="147">
                  <c:v>0.2082</c:v>
                </c:pt>
                <c:pt idx="148">
                  <c:v>0.215</c:v>
                </c:pt>
                <c:pt idx="149">
                  <c:v>0.2224</c:v>
                </c:pt>
                <c:pt idx="150">
                  <c:v>0.2306</c:v>
                </c:pt>
                <c:pt idx="151">
                  <c:v>0.2392</c:v>
                </c:pt>
                <c:pt idx="152">
                  <c:v>0.2482</c:v>
                </c:pt>
                <c:pt idx="153">
                  <c:v>0.2574</c:v>
                </c:pt>
                <c:pt idx="154">
                  <c:v>0.2667</c:v>
                </c:pt>
                <c:pt idx="155">
                  <c:v>0.2763</c:v>
                </c:pt>
                <c:pt idx="156">
                  <c:v>0.2867</c:v>
                </c:pt>
                <c:pt idx="157">
                  <c:v>0.2968</c:v>
                </c:pt>
                <c:pt idx="158">
                  <c:v>0.3072</c:v>
                </c:pt>
              </c:numCache>
            </c:numRef>
          </c:yVal>
          <c:smooth val="1"/>
        </c:ser>
        <c:axId val="41895201"/>
        <c:axId val="9206712"/>
      </c:scatterChart>
      <c:valAx>
        <c:axId val="41895201"/>
        <c:scaling>
          <c:orientation val="minMax"/>
          <c:max val="2000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2"/>
        <c:crossesAt val="-1.6"/>
        <c:crossBetween val="midCat"/>
      </c:valAx>
      <c:valAx>
        <c:axId val="9206712"/>
        <c:scaling>
          <c:orientation val="minMax"/>
          <c:max val="1"/>
          <c:min val="-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Coefficie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01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7520</xdr:colOff>
      <xdr:row>7</xdr:row>
      <xdr:rowOff>68400</xdr:rowOff>
    </xdr:from>
    <xdr:to>
      <xdr:col>7</xdr:col>
      <xdr:colOff>765720</xdr:colOff>
      <xdr:row>9</xdr:row>
      <xdr:rowOff>68400</xdr:rowOff>
    </xdr:to>
    <xdr:sp>
      <xdr:nvSpPr>
        <xdr:cNvPr id="1" name="Text 1"/>
        <xdr:cNvSpPr/>
      </xdr:nvSpPr>
      <xdr:spPr>
        <a:xfrm>
          <a:off x="5374440" y="1206360"/>
          <a:ext cx="108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15</xdr:row>
      <xdr:rowOff>80280</xdr:rowOff>
    </xdr:from>
    <xdr:to>
      <xdr:col>3</xdr:col>
      <xdr:colOff>348120</xdr:colOff>
      <xdr:row>17</xdr:row>
      <xdr:rowOff>80280</xdr:rowOff>
    </xdr:to>
    <xdr:sp>
      <xdr:nvSpPr>
        <xdr:cNvPr id="2" name="Text 2"/>
        <xdr:cNvSpPr/>
      </xdr:nvSpPr>
      <xdr:spPr>
        <a:xfrm>
          <a:off x="1917000" y="2518560"/>
          <a:ext cx="869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400</xdr:colOff>
      <xdr:row>25</xdr:row>
      <xdr:rowOff>144000</xdr:rowOff>
    </xdr:from>
    <xdr:to>
      <xdr:col>3</xdr:col>
      <xdr:colOff>728640</xdr:colOff>
      <xdr:row>27</xdr:row>
      <xdr:rowOff>144000</xdr:rowOff>
    </xdr:to>
    <xdr:sp>
      <xdr:nvSpPr>
        <xdr:cNvPr id="3" name="Text 3"/>
        <xdr:cNvSpPr/>
      </xdr:nvSpPr>
      <xdr:spPr>
        <a:xfrm>
          <a:off x="2027160" y="4208040"/>
          <a:ext cx="1139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end Unemplo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040</xdr:colOff>
      <xdr:row>22</xdr:row>
      <xdr:rowOff>103320</xdr:rowOff>
    </xdr:from>
    <xdr:to>
      <xdr:col>3</xdr:col>
      <xdr:colOff>99000</xdr:colOff>
      <xdr:row>25</xdr:row>
      <xdr:rowOff>105840</xdr:rowOff>
    </xdr:to>
    <xdr:sp>
      <xdr:nvSpPr>
        <xdr:cNvPr id="4" name="Line 4"/>
        <xdr:cNvSpPr/>
      </xdr:nvSpPr>
      <xdr:spPr>
        <a:xfrm flipH="1" flipV="1">
          <a:off x="2386800" y="3679560"/>
          <a:ext cx="150480" cy="4903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0</xdr:colOff>
      <xdr:row>17</xdr:row>
      <xdr:rowOff>96120</xdr:rowOff>
    </xdr:from>
    <xdr:to>
      <xdr:col>2</xdr:col>
      <xdr:colOff>761040</xdr:colOff>
      <xdr:row>21</xdr:row>
      <xdr:rowOff>56520</xdr:rowOff>
    </xdr:to>
    <xdr:sp>
      <xdr:nvSpPr>
        <xdr:cNvPr id="5" name="Line 5"/>
        <xdr:cNvSpPr/>
      </xdr:nvSpPr>
      <xdr:spPr>
        <a:xfrm>
          <a:off x="2324160" y="2859480"/>
          <a:ext cx="62640" cy="6109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40</xdr:colOff>
      <xdr:row>8</xdr:row>
      <xdr:rowOff>10800</xdr:rowOff>
    </xdr:from>
    <xdr:to>
      <xdr:col>6</xdr:col>
      <xdr:colOff>607680</xdr:colOff>
      <xdr:row>9</xdr:row>
      <xdr:rowOff>146880</xdr:rowOff>
    </xdr:to>
    <xdr:sp>
      <xdr:nvSpPr>
        <xdr:cNvPr id="6" name="Line 6"/>
        <xdr:cNvSpPr/>
      </xdr:nvSpPr>
      <xdr:spPr>
        <a:xfrm flipH="1">
          <a:off x="4959360" y="1311120"/>
          <a:ext cx="525240" cy="298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12</xdr:row>
      <xdr:rowOff>118080</xdr:rowOff>
    </xdr:from>
    <xdr:to>
      <xdr:col>8</xdr:col>
      <xdr:colOff>263160</xdr:colOff>
      <xdr:row>13</xdr:row>
      <xdr:rowOff>132120</xdr:rowOff>
    </xdr:to>
    <xdr:sp>
      <xdr:nvSpPr>
        <xdr:cNvPr id="7" name="Text 7"/>
        <xdr:cNvSpPr/>
      </xdr:nvSpPr>
      <xdr:spPr>
        <a:xfrm>
          <a:off x="6706440" y="2068920"/>
          <a:ext cx="59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360</xdr:colOff>
      <xdr:row>12</xdr:row>
      <xdr:rowOff>114120</xdr:rowOff>
    </xdr:from>
    <xdr:to>
      <xdr:col>9</xdr:col>
      <xdr:colOff>133200</xdr:colOff>
      <xdr:row>16</xdr:row>
      <xdr:rowOff>73440</xdr:rowOff>
    </xdr:to>
    <xdr:sp>
      <xdr:nvSpPr>
        <xdr:cNvPr id="8" name="Text 8"/>
        <xdr:cNvSpPr/>
      </xdr:nvSpPr>
      <xdr:spPr>
        <a:xfrm>
          <a:off x="6664680" y="2064960"/>
          <a:ext cx="7837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NAIRU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0</xdr:colOff>
      <xdr:row>14</xdr:row>
      <xdr:rowOff>145800</xdr:rowOff>
    </xdr:from>
    <xdr:to>
      <xdr:col>8</xdr:col>
      <xdr:colOff>555840</xdr:colOff>
      <xdr:row>17</xdr:row>
      <xdr:rowOff>96120</xdr:rowOff>
    </xdr:to>
    <xdr:cxnSp>
      <xdr:nvCxnSpPr>
        <xdr:cNvPr id="9" name="AutoShape 0"/>
        <xdr:cNvCxnSpPr/>
      </xdr:nvCxnSpPr>
      <xdr:spPr>
        <a:xfrm rot="5400000">
          <a:off x="6811560" y="2612880"/>
          <a:ext cx="438120" cy="5580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  <xdr:twoCellAnchor editAs="oneCell">
    <xdr:from>
      <xdr:col>8</xdr:col>
      <xdr:colOff>554040</xdr:colOff>
      <xdr:row>16</xdr:row>
      <xdr:rowOff>73440</xdr:rowOff>
    </xdr:from>
    <xdr:to>
      <xdr:col>8</xdr:col>
      <xdr:colOff>574920</xdr:colOff>
      <xdr:row>21</xdr:row>
      <xdr:rowOff>161280</xdr:rowOff>
    </xdr:to>
    <xdr:cxnSp>
      <xdr:nvCxnSpPr>
        <xdr:cNvPr id="10" name="AutoShape 0"/>
        <xdr:cNvCxnSpPr>
          <a:stCxn id="11" idx="2"/>
        </xdr:cNvCxnSpPr>
      </xdr:nvCxnSpPr>
      <xdr:spPr>
        <a:xfrm flipH="1" rot="16200000">
          <a:off x="6616440" y="3114360"/>
          <a:ext cx="901080" cy="21240"/>
        </a:xfrm>
        <a:prstGeom prst="curvedConnector3">
          <a:avLst>
            <a:gd name="adj1" fmla="val 25019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8040</xdr:colOff>
      <xdr:row>7</xdr:row>
      <xdr:rowOff>27720</xdr:rowOff>
    </xdr:from>
    <xdr:to>
      <xdr:col>8</xdr:col>
      <xdr:colOff>63360</xdr:colOff>
      <xdr:row>9</xdr:row>
      <xdr:rowOff>27720</xdr:rowOff>
    </xdr:to>
    <xdr:sp>
      <xdr:nvSpPr>
        <xdr:cNvPr id="13" name="Text 1"/>
        <xdr:cNvSpPr/>
      </xdr:nvSpPr>
      <xdr:spPr>
        <a:xfrm>
          <a:off x="5484960" y="1165680"/>
          <a:ext cx="108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15</xdr:row>
      <xdr:rowOff>42120</xdr:rowOff>
    </xdr:from>
    <xdr:to>
      <xdr:col>3</xdr:col>
      <xdr:colOff>348120</xdr:colOff>
      <xdr:row>17</xdr:row>
      <xdr:rowOff>42120</xdr:rowOff>
    </xdr:to>
    <xdr:sp>
      <xdr:nvSpPr>
        <xdr:cNvPr id="14" name="Text 2"/>
        <xdr:cNvSpPr/>
      </xdr:nvSpPr>
      <xdr:spPr>
        <a:xfrm>
          <a:off x="1917000" y="2480400"/>
          <a:ext cx="869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IRU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400</xdr:colOff>
      <xdr:row>25</xdr:row>
      <xdr:rowOff>58320</xdr:rowOff>
    </xdr:from>
    <xdr:to>
      <xdr:col>3</xdr:col>
      <xdr:colOff>728640</xdr:colOff>
      <xdr:row>27</xdr:row>
      <xdr:rowOff>58320</xdr:rowOff>
    </xdr:to>
    <xdr:sp>
      <xdr:nvSpPr>
        <xdr:cNvPr id="15" name="Text 3"/>
        <xdr:cNvSpPr/>
      </xdr:nvSpPr>
      <xdr:spPr>
        <a:xfrm>
          <a:off x="2027160" y="4122360"/>
          <a:ext cx="1139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rend Unemplo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040</xdr:colOff>
      <xdr:row>22</xdr:row>
      <xdr:rowOff>35640</xdr:rowOff>
    </xdr:from>
    <xdr:to>
      <xdr:col>3</xdr:col>
      <xdr:colOff>99000</xdr:colOff>
      <xdr:row>25</xdr:row>
      <xdr:rowOff>25920</xdr:rowOff>
    </xdr:to>
    <xdr:sp>
      <xdr:nvSpPr>
        <xdr:cNvPr id="16" name="Line 4"/>
        <xdr:cNvSpPr/>
      </xdr:nvSpPr>
      <xdr:spPr>
        <a:xfrm flipH="1" flipV="1">
          <a:off x="2386800" y="3611880"/>
          <a:ext cx="150480" cy="478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0</xdr:colOff>
      <xdr:row>17</xdr:row>
      <xdr:rowOff>45720</xdr:rowOff>
    </xdr:from>
    <xdr:to>
      <xdr:col>2</xdr:col>
      <xdr:colOff>761040</xdr:colOff>
      <xdr:row>20</xdr:row>
      <xdr:rowOff>158400</xdr:rowOff>
    </xdr:to>
    <xdr:sp>
      <xdr:nvSpPr>
        <xdr:cNvPr id="17" name="Line 5"/>
        <xdr:cNvSpPr/>
      </xdr:nvSpPr>
      <xdr:spPr>
        <a:xfrm>
          <a:off x="2324160" y="2809080"/>
          <a:ext cx="62640" cy="6004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40</xdr:colOff>
      <xdr:row>8</xdr:row>
      <xdr:rowOff>3960</xdr:rowOff>
    </xdr:from>
    <xdr:to>
      <xdr:col>6</xdr:col>
      <xdr:colOff>607680</xdr:colOff>
      <xdr:row>9</xdr:row>
      <xdr:rowOff>133200</xdr:rowOff>
    </xdr:to>
    <xdr:sp>
      <xdr:nvSpPr>
        <xdr:cNvPr id="18" name="Line 6"/>
        <xdr:cNvSpPr/>
      </xdr:nvSpPr>
      <xdr:spPr>
        <a:xfrm flipH="1">
          <a:off x="4959360" y="1304280"/>
          <a:ext cx="525240" cy="2919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000</xdr:colOff>
      <xdr:row>12</xdr:row>
      <xdr:rowOff>90720</xdr:rowOff>
    </xdr:from>
    <xdr:to>
      <xdr:col>8</xdr:col>
      <xdr:colOff>248040</xdr:colOff>
      <xdr:row>13</xdr:row>
      <xdr:rowOff>105120</xdr:rowOff>
    </xdr:to>
    <xdr:sp>
      <xdr:nvSpPr>
        <xdr:cNvPr id="19" name="Text 7"/>
        <xdr:cNvSpPr/>
      </xdr:nvSpPr>
      <xdr:spPr>
        <a:xfrm>
          <a:off x="6691320" y="2041560"/>
          <a:ext cx="59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4800</xdr:colOff>
      <xdr:row>12</xdr:row>
      <xdr:rowOff>90720</xdr:rowOff>
    </xdr:from>
    <xdr:to>
      <xdr:col>9</xdr:col>
      <xdr:colOff>125640</xdr:colOff>
      <xdr:row>16</xdr:row>
      <xdr:rowOff>50040</xdr:rowOff>
    </xdr:to>
    <xdr:sp>
      <xdr:nvSpPr>
        <xdr:cNvPr id="20" name="Text 8"/>
        <xdr:cNvSpPr/>
      </xdr:nvSpPr>
      <xdr:spPr>
        <a:xfrm>
          <a:off x="6657120" y="2041560"/>
          <a:ext cx="7837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NAIRU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0</xdr:colOff>
      <xdr:row>14</xdr:row>
      <xdr:rowOff>126720</xdr:rowOff>
    </xdr:from>
    <xdr:to>
      <xdr:col>8</xdr:col>
      <xdr:colOff>555840</xdr:colOff>
      <xdr:row>17</xdr:row>
      <xdr:rowOff>66240</xdr:rowOff>
    </xdr:to>
    <xdr:cxnSp>
      <xdr:nvCxnSpPr>
        <xdr:cNvPr id="21" name="AutoShape 9"/>
        <xdr:cNvCxnSpPr/>
      </xdr:nvCxnSpPr>
      <xdr:spPr>
        <a:xfrm rot="5400000">
          <a:off x="6816960" y="2588400"/>
          <a:ext cx="427320" cy="5580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  <xdr:twoCellAnchor editAs="oneCell">
    <xdr:from>
      <xdr:col>8</xdr:col>
      <xdr:colOff>546480</xdr:colOff>
      <xdr:row>16</xdr:row>
      <xdr:rowOff>50040</xdr:rowOff>
    </xdr:from>
    <xdr:to>
      <xdr:col>8</xdr:col>
      <xdr:colOff>569160</xdr:colOff>
      <xdr:row>22</xdr:row>
      <xdr:rowOff>68040</xdr:rowOff>
    </xdr:to>
    <xdr:cxnSp>
      <xdr:nvCxnSpPr>
        <xdr:cNvPr id="22" name="AutoShape 10"/>
        <xdr:cNvCxnSpPr>
          <a:stCxn id="23" idx="2"/>
        </xdr:cNvCxnSpPr>
      </xdr:nvCxnSpPr>
      <xdr:spPr>
        <a:xfrm flipH="1" rot="16200000">
          <a:off x="6563520" y="3135960"/>
          <a:ext cx="993600" cy="23040"/>
        </a:xfrm>
        <a:prstGeom prst="curvedConnector3">
          <a:avLst>
            <a:gd name="adj1" fmla="val 25045"/>
          </a:avLst>
        </a:prstGeom>
        <a:ln w="9360">
          <a:solidFill>
            <a:srgbClr val="000000"/>
          </a:solidFill>
          <a:miter/>
          <a:tailEnd len="sm" type="arrow" w="sm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0760</xdr:colOff>
      <xdr:row>12</xdr:row>
      <xdr:rowOff>93600</xdr:rowOff>
    </xdr:from>
    <xdr:to>
      <xdr:col>8</xdr:col>
      <xdr:colOff>299160</xdr:colOff>
      <xdr:row>13</xdr:row>
      <xdr:rowOff>117360</xdr:rowOff>
    </xdr:to>
    <xdr:sp>
      <xdr:nvSpPr>
        <xdr:cNvPr id="25" name="Text 7"/>
        <xdr:cNvSpPr/>
      </xdr:nvSpPr>
      <xdr:spPr>
        <a:xfrm>
          <a:off x="6733080" y="2044440"/>
          <a:ext cx="6840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17</xdr:row>
      <xdr:rowOff>131400</xdr:rowOff>
    </xdr:from>
    <xdr:to>
      <xdr:col>3</xdr:col>
      <xdr:colOff>405360</xdr:colOff>
      <xdr:row>18</xdr:row>
      <xdr:rowOff>127440</xdr:rowOff>
    </xdr:to>
    <xdr:sp>
      <xdr:nvSpPr>
        <xdr:cNvPr id="26" name="Text 12"/>
        <xdr:cNvSpPr/>
      </xdr:nvSpPr>
      <xdr:spPr>
        <a:xfrm>
          <a:off x="2032920" y="2894760"/>
          <a:ext cx="810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LS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440</xdr:colOff>
      <xdr:row>21</xdr:row>
      <xdr:rowOff>105480</xdr:rowOff>
    </xdr:from>
    <xdr:to>
      <xdr:col>3</xdr:col>
      <xdr:colOff>5760</xdr:colOff>
      <xdr:row>23</xdr:row>
      <xdr:rowOff>105480</xdr:rowOff>
    </xdr:to>
    <xdr:sp>
      <xdr:nvSpPr>
        <xdr:cNvPr id="27" name="Text 13"/>
        <xdr:cNvSpPr/>
      </xdr:nvSpPr>
      <xdr:spPr>
        <a:xfrm>
          <a:off x="1717200" y="3519360"/>
          <a:ext cx="726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VP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600</xdr:colOff>
      <xdr:row>14</xdr:row>
      <xdr:rowOff>102600</xdr:rowOff>
    </xdr:from>
    <xdr:to>
      <xdr:col>9</xdr:col>
      <xdr:colOff>45720</xdr:colOff>
      <xdr:row>17</xdr:row>
      <xdr:rowOff>82440</xdr:rowOff>
    </xdr:to>
    <xdr:sp>
      <xdr:nvSpPr>
        <xdr:cNvPr id="28" name="Text 14"/>
        <xdr:cNvSpPr/>
      </xdr:nvSpPr>
      <xdr:spPr>
        <a:xfrm>
          <a:off x="6440040" y="2378520"/>
          <a:ext cx="920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TV Slop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6320</xdr:colOff>
      <xdr:row>18</xdr:row>
      <xdr:rowOff>93600</xdr:rowOff>
    </xdr:from>
    <xdr:to>
      <xdr:col>3</xdr:col>
      <xdr:colOff>531000</xdr:colOff>
      <xdr:row>19</xdr:row>
      <xdr:rowOff>68040</xdr:rowOff>
    </xdr:to>
    <xdr:sp>
      <xdr:nvSpPr>
        <xdr:cNvPr id="29" name="Line 15"/>
        <xdr:cNvSpPr/>
      </xdr:nvSpPr>
      <xdr:spPr>
        <a:xfrm>
          <a:off x="2784600" y="3019680"/>
          <a:ext cx="184680" cy="137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</xdr:colOff>
      <xdr:row>20</xdr:row>
      <xdr:rowOff>118800</xdr:rowOff>
    </xdr:from>
    <xdr:to>
      <xdr:col>3</xdr:col>
      <xdr:colOff>251280</xdr:colOff>
      <xdr:row>22</xdr:row>
      <xdr:rowOff>24840</xdr:rowOff>
    </xdr:to>
    <xdr:sp>
      <xdr:nvSpPr>
        <xdr:cNvPr id="30" name="Line 16"/>
        <xdr:cNvSpPr/>
      </xdr:nvSpPr>
      <xdr:spPr>
        <a:xfrm flipV="1">
          <a:off x="2463120" y="3369960"/>
          <a:ext cx="226440" cy="231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1</xdr:row>
      <xdr:rowOff>57600</xdr:rowOff>
    </xdr:from>
    <xdr:to>
      <xdr:col>8</xdr:col>
      <xdr:colOff>362160</xdr:colOff>
      <xdr:row>14</xdr:row>
      <xdr:rowOff>57600</xdr:rowOff>
    </xdr:to>
    <xdr:sp>
      <xdr:nvSpPr>
        <xdr:cNvPr id="31" name="Line 19"/>
        <xdr:cNvSpPr/>
      </xdr:nvSpPr>
      <xdr:spPr>
        <a:xfrm flipV="1">
          <a:off x="6864480" y="1845720"/>
          <a:ext cx="0" cy="487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6</xdr:row>
      <xdr:rowOff>127800</xdr:rowOff>
    </xdr:from>
    <xdr:to>
      <xdr:col>8</xdr:col>
      <xdr:colOff>362160</xdr:colOff>
      <xdr:row>23</xdr:row>
      <xdr:rowOff>132120</xdr:rowOff>
    </xdr:to>
    <xdr:sp>
      <xdr:nvSpPr>
        <xdr:cNvPr id="32" name="Line 20"/>
        <xdr:cNvSpPr/>
      </xdr:nvSpPr>
      <xdr:spPr>
        <a:xfrm>
          <a:off x="6864480" y="2728800"/>
          <a:ext cx="0" cy="114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8320</xdr:colOff>
      <xdr:row>12</xdr:row>
      <xdr:rowOff>101880</xdr:rowOff>
    </xdr:from>
    <xdr:to>
      <xdr:col>8</xdr:col>
      <xdr:colOff>297360</xdr:colOff>
      <xdr:row>13</xdr:row>
      <xdr:rowOff>115920</xdr:rowOff>
    </xdr:to>
    <xdr:sp>
      <xdr:nvSpPr>
        <xdr:cNvPr id="34" name="Text 1"/>
        <xdr:cNvSpPr/>
      </xdr:nvSpPr>
      <xdr:spPr>
        <a:xfrm>
          <a:off x="6740640" y="2052720"/>
          <a:ext cx="59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3360</xdr:colOff>
      <xdr:row>17</xdr:row>
      <xdr:rowOff>98640</xdr:rowOff>
    </xdr:from>
    <xdr:to>
      <xdr:col>2</xdr:col>
      <xdr:colOff>331200</xdr:colOff>
      <xdr:row>18</xdr:row>
      <xdr:rowOff>95040</xdr:rowOff>
    </xdr:to>
    <xdr:sp>
      <xdr:nvSpPr>
        <xdr:cNvPr id="35" name="Text 2"/>
        <xdr:cNvSpPr/>
      </xdr:nvSpPr>
      <xdr:spPr>
        <a:xfrm>
          <a:off x="1146240" y="2862000"/>
          <a:ext cx="81072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LS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4960</xdr:colOff>
      <xdr:row>21</xdr:row>
      <xdr:rowOff>14400</xdr:rowOff>
    </xdr:from>
    <xdr:to>
      <xdr:col>4</xdr:col>
      <xdr:colOff>734040</xdr:colOff>
      <xdr:row>22</xdr:row>
      <xdr:rowOff>38160</xdr:rowOff>
    </xdr:to>
    <xdr:sp>
      <xdr:nvSpPr>
        <xdr:cNvPr id="36" name="Text 3"/>
        <xdr:cNvSpPr/>
      </xdr:nvSpPr>
      <xdr:spPr>
        <a:xfrm>
          <a:off x="3243240" y="3428280"/>
          <a:ext cx="741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VP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114480</xdr:rowOff>
    </xdr:from>
    <xdr:to>
      <xdr:col>9</xdr:col>
      <xdr:colOff>5760</xdr:colOff>
      <xdr:row>19</xdr:row>
      <xdr:rowOff>93960</xdr:rowOff>
    </xdr:to>
    <xdr:sp>
      <xdr:nvSpPr>
        <xdr:cNvPr id="37" name="Text 4"/>
        <xdr:cNvSpPr/>
      </xdr:nvSpPr>
      <xdr:spPr>
        <a:xfrm>
          <a:off x="6409440" y="2715480"/>
          <a:ext cx="9115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± 2 SE B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for TV Slo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040</xdr:colOff>
      <xdr:row>18</xdr:row>
      <xdr:rowOff>65160</xdr:rowOff>
    </xdr:from>
    <xdr:to>
      <xdr:col>2</xdr:col>
      <xdr:colOff>443520</xdr:colOff>
      <xdr:row>19</xdr:row>
      <xdr:rowOff>43560</xdr:rowOff>
    </xdr:to>
    <xdr:sp>
      <xdr:nvSpPr>
        <xdr:cNvPr id="38" name="Line 5"/>
        <xdr:cNvSpPr/>
      </xdr:nvSpPr>
      <xdr:spPr>
        <a:xfrm>
          <a:off x="1882800" y="2991240"/>
          <a:ext cx="186480" cy="141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0</xdr:colOff>
      <xdr:row>20</xdr:row>
      <xdr:rowOff>50760</xdr:rowOff>
    </xdr:from>
    <xdr:to>
      <xdr:col>5</xdr:col>
      <xdr:colOff>200880</xdr:colOff>
      <xdr:row>21</xdr:row>
      <xdr:rowOff>69840</xdr:rowOff>
    </xdr:to>
    <xdr:sp>
      <xdr:nvSpPr>
        <xdr:cNvPr id="39" name="Line 6"/>
        <xdr:cNvSpPr/>
      </xdr:nvSpPr>
      <xdr:spPr>
        <a:xfrm flipV="1">
          <a:off x="3992760" y="3301920"/>
          <a:ext cx="272160" cy="18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6880</xdr:colOff>
      <xdr:row>14</xdr:row>
      <xdr:rowOff>50760</xdr:rowOff>
    </xdr:from>
    <xdr:to>
      <xdr:col>8</xdr:col>
      <xdr:colOff>417600</xdr:colOff>
      <xdr:row>16</xdr:row>
      <xdr:rowOff>69480</xdr:rowOff>
    </xdr:to>
    <xdr:cxnSp>
      <xdr:nvCxnSpPr>
        <xdr:cNvPr id="40" name="AutoShape 7"/>
        <xdr:cNvCxnSpPr/>
      </xdr:nvCxnSpPr>
      <xdr:spPr>
        <a:xfrm flipV="1">
          <a:off x="6919200" y="2326680"/>
          <a:ext cx="1080" cy="34416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8</xdr:col>
      <xdr:colOff>416880</xdr:colOff>
      <xdr:row>19</xdr:row>
      <xdr:rowOff>43200</xdr:rowOff>
    </xdr:from>
    <xdr:to>
      <xdr:col>8</xdr:col>
      <xdr:colOff>417600</xdr:colOff>
      <xdr:row>27</xdr:row>
      <xdr:rowOff>63360</xdr:rowOff>
    </xdr:to>
    <xdr:cxnSp>
      <xdr:nvCxnSpPr>
        <xdr:cNvPr id="41" name="AutoShape 8"/>
        <xdr:cNvCxnSpPr/>
      </xdr:nvCxnSpPr>
      <xdr:spPr>
        <a:xfrm>
          <a:off x="6919200" y="3132000"/>
          <a:ext cx="1080" cy="132084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7.56"/>
    <col collapsed="false" customWidth="true" hidden="false" outlineLevel="0" max="4" min="4" style="0" width="6.99"/>
  </cols>
  <sheetData>
    <row r="3" customFormat="false" ht="12.75" hidden="false" customHeight="false" outlineLevel="0" collapsed="false">
      <c r="A3" s="0" t="n">
        <v>1960</v>
      </c>
      <c r="B3" s="0" t="n">
        <v>-0.4219</v>
      </c>
      <c r="C3" s="0" t="n">
        <v>-0.0074</v>
      </c>
      <c r="D3" s="0" t="n">
        <v>0.4421</v>
      </c>
      <c r="E3" s="0" t="n">
        <f aca="false">C3-2*D3</f>
        <v>-0.8916</v>
      </c>
      <c r="F3" s="0" t="n">
        <f aca="false">C3+2*D3</f>
        <v>0.8768</v>
      </c>
    </row>
    <row r="4" customFormat="false" ht="12.75" hidden="false" customHeight="false" outlineLevel="0" collapsed="false">
      <c r="A4" s="0" t="n">
        <v>1960.25</v>
      </c>
      <c r="B4" s="0" t="n">
        <v>-0.4219</v>
      </c>
      <c r="C4" s="0" t="n">
        <v>-0.008</v>
      </c>
      <c r="D4" s="0" t="n">
        <v>0.4366</v>
      </c>
      <c r="E4" s="0" t="n">
        <f aca="false">C4-2*D4</f>
        <v>-0.8812</v>
      </c>
      <c r="F4" s="0" t="n">
        <f aca="false">C4+2*D4</f>
        <v>0.8652</v>
      </c>
    </row>
    <row r="5" customFormat="false" ht="12.75" hidden="false" customHeight="false" outlineLevel="0" collapsed="false">
      <c r="A5" s="0" t="n">
        <v>1960.5</v>
      </c>
      <c r="B5" s="0" t="n">
        <v>-0.4219</v>
      </c>
      <c r="C5" s="0" t="n">
        <v>-0.0103</v>
      </c>
      <c r="D5" s="0" t="n">
        <v>0.431</v>
      </c>
      <c r="E5" s="0" t="n">
        <f aca="false">C5-2*D5</f>
        <v>-0.8723</v>
      </c>
      <c r="F5" s="0" t="n">
        <f aca="false">C5+2*D5</f>
        <v>0.8517</v>
      </c>
    </row>
    <row r="6" customFormat="false" ht="12.75" hidden="false" customHeight="false" outlineLevel="0" collapsed="false">
      <c r="A6" s="0" t="n">
        <v>1960.75</v>
      </c>
      <c r="B6" s="0" t="n">
        <v>-0.4219</v>
      </c>
      <c r="C6" s="0" t="n">
        <v>-0.0126</v>
      </c>
      <c r="D6" s="0" t="n">
        <v>0.4254</v>
      </c>
      <c r="E6" s="0" t="n">
        <f aca="false">C6-2*D6</f>
        <v>-0.8634</v>
      </c>
      <c r="F6" s="0" t="n">
        <f aca="false">C6+2*D6</f>
        <v>0.8382</v>
      </c>
    </row>
    <row r="7" customFormat="false" ht="12.75" hidden="false" customHeight="false" outlineLevel="0" collapsed="false">
      <c r="A7" s="0" t="n">
        <v>1961</v>
      </c>
      <c r="B7" s="0" t="n">
        <v>-0.4219</v>
      </c>
      <c r="C7" s="0" t="n">
        <v>-0.0145</v>
      </c>
      <c r="D7" s="0" t="n">
        <v>0.42</v>
      </c>
      <c r="E7" s="0" t="n">
        <f aca="false">C7-2*D7</f>
        <v>-0.8545</v>
      </c>
      <c r="F7" s="0" t="n">
        <f aca="false">C7+2*D7</f>
        <v>0.8255</v>
      </c>
    </row>
    <row r="8" customFormat="false" ht="12.75" hidden="false" customHeight="false" outlineLevel="0" collapsed="false">
      <c r="A8" s="0" t="n">
        <v>1961.25</v>
      </c>
      <c r="B8" s="0" t="n">
        <v>-0.4219</v>
      </c>
      <c r="C8" s="0" t="n">
        <v>-0.0216</v>
      </c>
      <c r="D8" s="0" t="n">
        <v>0.4153</v>
      </c>
      <c r="E8" s="0" t="n">
        <f aca="false">C8-2*D8</f>
        <v>-0.8522</v>
      </c>
      <c r="F8" s="0" t="n">
        <f aca="false">C8+2*D8</f>
        <v>0.809</v>
      </c>
    </row>
    <row r="9" customFormat="false" ht="12.75" hidden="false" customHeight="false" outlineLevel="0" collapsed="false">
      <c r="A9" s="0" t="n">
        <v>1961.5</v>
      </c>
      <c r="B9" s="0" t="n">
        <v>-0.4219</v>
      </c>
      <c r="C9" s="0" t="n">
        <v>-0.0273</v>
      </c>
      <c r="D9" s="0" t="n">
        <v>0.4118</v>
      </c>
      <c r="E9" s="0" t="n">
        <f aca="false">C9-2*D9</f>
        <v>-0.8509</v>
      </c>
      <c r="F9" s="0" t="n">
        <f aca="false">C9+2*D9</f>
        <v>0.7963</v>
      </c>
    </row>
    <row r="10" customFormat="false" ht="12.75" hidden="false" customHeight="false" outlineLevel="0" collapsed="false">
      <c r="A10" s="0" t="n">
        <v>1961.75</v>
      </c>
      <c r="B10" s="0" t="n">
        <v>-0.4219</v>
      </c>
      <c r="C10" s="0" t="n">
        <v>-0.0318</v>
      </c>
      <c r="D10" s="0" t="n">
        <v>0.409</v>
      </c>
      <c r="E10" s="0" t="n">
        <f aca="false">C10-2*D10</f>
        <v>-0.8498</v>
      </c>
      <c r="F10" s="0" t="n">
        <f aca="false">C10+2*D10</f>
        <v>0.7862</v>
      </c>
    </row>
    <row r="11" customFormat="false" ht="12.75" hidden="false" customHeight="false" outlineLevel="0" collapsed="false">
      <c r="A11" s="0" t="n">
        <v>1962</v>
      </c>
      <c r="B11" s="0" t="n">
        <v>-0.4219</v>
      </c>
      <c r="C11" s="0" t="n">
        <v>-0.0415</v>
      </c>
      <c r="D11" s="0" t="n">
        <v>0.4066</v>
      </c>
      <c r="E11" s="0" t="n">
        <f aca="false">C11-2*D11</f>
        <v>-0.8547</v>
      </c>
      <c r="F11" s="0" t="n">
        <f aca="false">C11+2*D11</f>
        <v>0.7717</v>
      </c>
    </row>
    <row r="12" customFormat="false" ht="12.75" hidden="false" customHeight="false" outlineLevel="0" collapsed="false">
      <c r="A12" s="0" t="n">
        <v>1962.25</v>
      </c>
      <c r="B12" s="0" t="n">
        <v>-0.4219</v>
      </c>
      <c r="C12" s="0" t="n">
        <v>-0.0497</v>
      </c>
      <c r="D12" s="0" t="n">
        <v>0.4041</v>
      </c>
      <c r="E12" s="0" t="n">
        <f aca="false">C12-2*D12</f>
        <v>-0.8579</v>
      </c>
      <c r="F12" s="0" t="n">
        <f aca="false">C12+2*D12</f>
        <v>0.7585</v>
      </c>
    </row>
    <row r="13" customFormat="false" ht="12.75" hidden="false" customHeight="false" outlineLevel="0" collapsed="false">
      <c r="A13" s="0" t="n">
        <v>1962.5</v>
      </c>
      <c r="B13" s="0" t="n">
        <v>-0.4219</v>
      </c>
      <c r="C13" s="0" t="n">
        <v>-0.0578</v>
      </c>
      <c r="D13" s="0" t="n">
        <v>0.4016</v>
      </c>
      <c r="E13" s="0" t="n">
        <f aca="false">C13-2*D13</f>
        <v>-0.861</v>
      </c>
      <c r="F13" s="0" t="n">
        <f aca="false">C13+2*D13</f>
        <v>0.7454</v>
      </c>
    </row>
    <row r="14" customFormat="false" ht="12.75" hidden="false" customHeight="false" outlineLevel="0" collapsed="false">
      <c r="A14" s="0" t="n">
        <v>1962.75</v>
      </c>
      <c r="B14" s="0" t="n">
        <v>-0.4219</v>
      </c>
      <c r="C14" s="0" t="n">
        <v>-0.0665</v>
      </c>
      <c r="D14" s="0" t="n">
        <v>0.3989</v>
      </c>
      <c r="E14" s="0" t="n">
        <f aca="false">C14-2*D14</f>
        <v>-0.8643</v>
      </c>
      <c r="F14" s="0" t="n">
        <f aca="false">C14+2*D14</f>
        <v>0.7313</v>
      </c>
    </row>
    <row r="15" customFormat="false" ht="12.75" hidden="false" customHeight="false" outlineLevel="0" collapsed="false">
      <c r="A15" s="0" t="n">
        <v>1963</v>
      </c>
      <c r="B15" s="0" t="n">
        <v>-0.4219</v>
      </c>
      <c r="C15" s="0" t="n">
        <v>-0.0757</v>
      </c>
      <c r="D15" s="0" t="n">
        <v>0.3962</v>
      </c>
      <c r="E15" s="0" t="n">
        <f aca="false">C15-2*D15</f>
        <v>-0.8681</v>
      </c>
      <c r="F15" s="0" t="n">
        <f aca="false">C15+2*D15</f>
        <v>0.7167</v>
      </c>
    </row>
    <row r="16" customFormat="false" ht="12.75" hidden="false" customHeight="false" outlineLevel="0" collapsed="false">
      <c r="A16" s="0" t="n">
        <v>1963.25</v>
      </c>
      <c r="B16" s="0" t="n">
        <v>-0.4219</v>
      </c>
      <c r="C16" s="0" t="n">
        <v>-0.0821</v>
      </c>
      <c r="D16" s="0" t="n">
        <v>0.3935</v>
      </c>
      <c r="E16" s="0" t="n">
        <f aca="false">C16-2*D16</f>
        <v>-0.8691</v>
      </c>
      <c r="F16" s="0" t="n">
        <f aca="false">C16+2*D16</f>
        <v>0.7049</v>
      </c>
    </row>
    <row r="17" customFormat="false" ht="12.75" hidden="false" customHeight="false" outlineLevel="0" collapsed="false">
      <c r="A17" s="0" t="n">
        <v>1963.5</v>
      </c>
      <c r="B17" s="0" t="n">
        <v>-0.4219</v>
      </c>
      <c r="C17" s="0" t="n">
        <v>-0.09</v>
      </c>
      <c r="D17" s="0" t="n">
        <v>0.3909</v>
      </c>
      <c r="E17" s="0" t="n">
        <f aca="false">C17-2*D17</f>
        <v>-0.8718</v>
      </c>
      <c r="F17" s="0" t="n">
        <f aca="false">C17+2*D17</f>
        <v>0.6918</v>
      </c>
    </row>
    <row r="18" customFormat="false" ht="12.75" hidden="false" customHeight="false" outlineLevel="0" collapsed="false">
      <c r="A18" s="0" t="n">
        <v>1963.75</v>
      </c>
      <c r="B18" s="0" t="n">
        <v>-0.4219</v>
      </c>
      <c r="C18" s="0" t="n">
        <v>-0.0986</v>
      </c>
      <c r="D18" s="0" t="n">
        <v>0.3881</v>
      </c>
      <c r="E18" s="0" t="n">
        <f aca="false">C18-2*D18</f>
        <v>-0.8748</v>
      </c>
      <c r="F18" s="0" t="n">
        <f aca="false">C18+2*D18</f>
        <v>0.6776</v>
      </c>
    </row>
    <row r="19" customFormat="false" ht="12.75" hidden="false" customHeight="false" outlineLevel="0" collapsed="false">
      <c r="A19" s="0" t="n">
        <v>1964</v>
      </c>
      <c r="B19" s="0" t="n">
        <v>-0.4219</v>
      </c>
      <c r="C19" s="0" t="n">
        <v>-0.1076</v>
      </c>
      <c r="D19" s="0" t="n">
        <v>0.3854</v>
      </c>
      <c r="E19" s="0" t="n">
        <f aca="false">C19-2*D19</f>
        <v>-0.8784</v>
      </c>
      <c r="F19" s="0" t="n">
        <f aca="false">C19+2*D19</f>
        <v>0.6632</v>
      </c>
    </row>
    <row r="20" customFormat="false" ht="12.75" hidden="false" customHeight="false" outlineLevel="0" collapsed="false">
      <c r="A20" s="0" t="n">
        <v>1964.25</v>
      </c>
      <c r="B20" s="0" t="n">
        <v>-0.4219</v>
      </c>
      <c r="C20" s="0" t="n">
        <v>-0.1173</v>
      </c>
      <c r="D20" s="0" t="n">
        <v>0.3827</v>
      </c>
      <c r="E20" s="0" t="n">
        <f aca="false">C20-2*D20</f>
        <v>-0.8827</v>
      </c>
      <c r="F20" s="0" t="n">
        <f aca="false">C20+2*D20</f>
        <v>0.6481</v>
      </c>
    </row>
    <row r="21" customFormat="false" ht="12.75" hidden="false" customHeight="false" outlineLevel="0" collapsed="false">
      <c r="A21" s="0" t="n">
        <v>1964.5</v>
      </c>
      <c r="B21" s="0" t="n">
        <v>-0.4219</v>
      </c>
      <c r="C21" s="0" t="n">
        <v>-0.127</v>
      </c>
      <c r="D21" s="0" t="n">
        <v>0.3798</v>
      </c>
      <c r="E21" s="0" t="n">
        <f aca="false">C21-2*D21</f>
        <v>-0.8866</v>
      </c>
      <c r="F21" s="0" t="n">
        <f aca="false">C21+2*D21</f>
        <v>0.6326</v>
      </c>
    </row>
    <row r="22" customFormat="false" ht="12.75" hidden="false" customHeight="false" outlineLevel="0" collapsed="false">
      <c r="A22" s="0" t="n">
        <v>1964.75</v>
      </c>
      <c r="B22" s="0" t="n">
        <v>-0.4219</v>
      </c>
      <c r="C22" s="0" t="n">
        <v>-0.1367</v>
      </c>
      <c r="D22" s="0" t="n">
        <v>0.3769</v>
      </c>
      <c r="E22" s="0" t="n">
        <f aca="false">C22-2*D22</f>
        <v>-0.8905</v>
      </c>
      <c r="F22" s="0" t="n">
        <f aca="false">C22+2*D22</f>
        <v>0.6171</v>
      </c>
    </row>
    <row r="23" customFormat="false" ht="12.75" hidden="false" customHeight="false" outlineLevel="0" collapsed="false">
      <c r="A23" s="0" t="n">
        <v>1965</v>
      </c>
      <c r="B23" s="0" t="n">
        <v>-0.4219</v>
      </c>
      <c r="C23" s="0" t="n">
        <v>-0.1463</v>
      </c>
      <c r="D23" s="0" t="n">
        <v>0.3738</v>
      </c>
      <c r="E23" s="0" t="n">
        <f aca="false">C23-2*D23</f>
        <v>-0.8939</v>
      </c>
      <c r="F23" s="0" t="n">
        <f aca="false">C23+2*D23</f>
        <v>0.6013</v>
      </c>
    </row>
    <row r="24" customFormat="false" ht="12.75" hidden="false" customHeight="false" outlineLevel="0" collapsed="false">
      <c r="A24" s="0" t="n">
        <v>1965.25</v>
      </c>
      <c r="B24" s="0" t="n">
        <v>-0.4219</v>
      </c>
      <c r="C24" s="0" t="n">
        <v>-0.1557</v>
      </c>
      <c r="D24" s="0" t="n">
        <v>0.3707</v>
      </c>
      <c r="E24" s="0" t="n">
        <f aca="false">C24-2*D24</f>
        <v>-0.8971</v>
      </c>
      <c r="F24" s="0" t="n">
        <f aca="false">C24+2*D24</f>
        <v>0.5857</v>
      </c>
    </row>
    <row r="25" customFormat="false" ht="12.75" hidden="false" customHeight="false" outlineLevel="0" collapsed="false">
      <c r="A25" s="0" t="n">
        <v>1965.5</v>
      </c>
      <c r="B25" s="0" t="n">
        <v>-0.4219</v>
      </c>
      <c r="C25" s="0" t="n">
        <v>-0.165</v>
      </c>
      <c r="D25" s="0" t="n">
        <v>0.3674</v>
      </c>
      <c r="E25" s="0" t="n">
        <f aca="false">C25-2*D25</f>
        <v>-0.8998</v>
      </c>
      <c r="F25" s="0" t="n">
        <f aca="false">C25+2*D25</f>
        <v>0.5698</v>
      </c>
    </row>
    <row r="26" customFormat="false" ht="12.75" hidden="false" customHeight="false" outlineLevel="0" collapsed="false">
      <c r="A26" s="0" t="n">
        <v>1965.75</v>
      </c>
      <c r="B26" s="0" t="n">
        <v>-0.4219</v>
      </c>
      <c r="C26" s="0" t="n">
        <v>-0.1741</v>
      </c>
      <c r="D26" s="0" t="n">
        <v>0.364</v>
      </c>
      <c r="E26" s="0" t="n">
        <f aca="false">C26-2*D26</f>
        <v>-0.9021</v>
      </c>
      <c r="F26" s="0" t="n">
        <f aca="false">C26+2*D26</f>
        <v>0.5539</v>
      </c>
    </row>
    <row r="27" customFormat="false" ht="12.75" hidden="false" customHeight="false" outlineLevel="0" collapsed="false">
      <c r="A27" s="0" t="n">
        <v>1966</v>
      </c>
      <c r="B27" s="0" t="n">
        <v>-0.4219</v>
      </c>
      <c r="C27" s="0" t="n">
        <v>-0.1815</v>
      </c>
      <c r="D27" s="0" t="n">
        <v>0.3606</v>
      </c>
      <c r="E27" s="0" t="n">
        <f aca="false">C27-2*D27</f>
        <v>-0.9027</v>
      </c>
      <c r="F27" s="0" t="n">
        <f aca="false">C27+2*D27</f>
        <v>0.5397</v>
      </c>
    </row>
    <row r="28" customFormat="false" ht="12.75" hidden="false" customHeight="false" outlineLevel="0" collapsed="false">
      <c r="A28" s="0" t="n">
        <v>1966.25</v>
      </c>
      <c r="B28" s="0" t="n">
        <v>-0.4219</v>
      </c>
      <c r="C28" s="0" t="n">
        <v>-0.1873</v>
      </c>
      <c r="D28" s="0" t="n">
        <v>0.3574</v>
      </c>
      <c r="E28" s="0" t="n">
        <f aca="false">C28-2*D28</f>
        <v>-0.9021</v>
      </c>
      <c r="F28" s="0" t="n">
        <f aca="false">C28+2*D28</f>
        <v>0.5275</v>
      </c>
    </row>
    <row r="29" customFormat="false" ht="12.75" hidden="false" customHeight="false" outlineLevel="0" collapsed="false">
      <c r="A29" s="0" t="n">
        <v>1966.5</v>
      </c>
      <c r="B29" s="0" t="n">
        <v>-0.4219</v>
      </c>
      <c r="C29" s="0" t="n">
        <v>-0.1921</v>
      </c>
      <c r="D29" s="0" t="n">
        <v>0.3543</v>
      </c>
      <c r="E29" s="0" t="n">
        <f aca="false">C29-2*D29</f>
        <v>-0.9007</v>
      </c>
      <c r="F29" s="0" t="n">
        <f aca="false">C29+2*D29</f>
        <v>0.5165</v>
      </c>
    </row>
    <row r="30" customFormat="false" ht="12.75" hidden="false" customHeight="false" outlineLevel="0" collapsed="false">
      <c r="A30" s="0" t="n">
        <v>1966.75</v>
      </c>
      <c r="B30" s="0" t="n">
        <v>-0.4219</v>
      </c>
      <c r="C30" s="0" t="n">
        <v>-0.1993</v>
      </c>
      <c r="D30" s="0" t="n">
        <v>0.3512</v>
      </c>
      <c r="E30" s="0" t="n">
        <f aca="false">C30-2*D30</f>
        <v>-0.9017</v>
      </c>
      <c r="F30" s="0" t="n">
        <f aca="false">C30+2*D30</f>
        <v>0.5031</v>
      </c>
    </row>
    <row r="31" customFormat="false" ht="12.75" hidden="false" customHeight="false" outlineLevel="0" collapsed="false">
      <c r="A31" s="0" t="n">
        <v>1967</v>
      </c>
      <c r="B31" s="0" t="n">
        <v>-0.4219</v>
      </c>
      <c r="C31" s="0" t="n">
        <v>-0.206</v>
      </c>
      <c r="D31" s="0" t="n">
        <v>0.3483</v>
      </c>
      <c r="E31" s="0" t="n">
        <f aca="false">C31-2*D31</f>
        <v>-0.9026</v>
      </c>
      <c r="F31" s="0" t="n">
        <f aca="false">C31+2*D31</f>
        <v>0.4906</v>
      </c>
    </row>
    <row r="32" customFormat="false" ht="12.75" hidden="false" customHeight="false" outlineLevel="0" collapsed="false">
      <c r="A32" s="0" t="n">
        <v>1967.25</v>
      </c>
      <c r="B32" s="0" t="n">
        <v>-0.4219</v>
      </c>
      <c r="C32" s="0" t="n">
        <v>-0.2121</v>
      </c>
      <c r="D32" s="0" t="n">
        <v>0.3454</v>
      </c>
      <c r="E32" s="0" t="n">
        <f aca="false">C32-2*D32</f>
        <v>-0.9029</v>
      </c>
      <c r="F32" s="0" t="n">
        <f aca="false">C32+2*D32</f>
        <v>0.4787</v>
      </c>
    </row>
    <row r="33" customFormat="false" ht="12.75" hidden="false" customHeight="false" outlineLevel="0" collapsed="false">
      <c r="A33" s="0" t="n">
        <v>1967.5</v>
      </c>
      <c r="B33" s="0" t="n">
        <v>-0.4219</v>
      </c>
      <c r="C33" s="0" t="n">
        <v>-0.2199</v>
      </c>
      <c r="D33" s="0" t="n">
        <v>0.3427</v>
      </c>
      <c r="E33" s="0" t="n">
        <f aca="false">C33-2*D33</f>
        <v>-0.9053</v>
      </c>
      <c r="F33" s="0" t="n">
        <f aca="false">C33+2*D33</f>
        <v>0.4655</v>
      </c>
    </row>
    <row r="34" customFormat="false" ht="12.75" hidden="false" customHeight="false" outlineLevel="0" collapsed="false">
      <c r="A34" s="0" t="n">
        <v>1967.75</v>
      </c>
      <c r="B34" s="0" t="n">
        <v>-0.4219</v>
      </c>
      <c r="C34" s="0" t="n">
        <v>-0.2277</v>
      </c>
      <c r="D34" s="0" t="n">
        <v>0.3399</v>
      </c>
      <c r="E34" s="0" t="n">
        <f aca="false">C34-2*D34</f>
        <v>-0.9075</v>
      </c>
      <c r="F34" s="0" t="n">
        <f aca="false">C34+2*D34</f>
        <v>0.4521</v>
      </c>
    </row>
    <row r="35" customFormat="false" ht="12.75" hidden="false" customHeight="false" outlineLevel="0" collapsed="false">
      <c r="A35" s="0" t="n">
        <v>1968</v>
      </c>
      <c r="B35" s="0" t="n">
        <v>-0.4219</v>
      </c>
      <c r="C35" s="0" t="n">
        <v>-0.2326</v>
      </c>
      <c r="D35" s="0" t="n">
        <v>0.3371</v>
      </c>
      <c r="E35" s="0" t="n">
        <f aca="false">C35-2*D35</f>
        <v>-0.9068</v>
      </c>
      <c r="F35" s="0" t="n">
        <f aca="false">C35+2*D35</f>
        <v>0.4416</v>
      </c>
    </row>
    <row r="36" customFormat="false" ht="12.75" hidden="false" customHeight="false" outlineLevel="0" collapsed="false">
      <c r="A36" s="0" t="n">
        <v>1968.25</v>
      </c>
      <c r="B36" s="0" t="n">
        <v>-0.4219</v>
      </c>
      <c r="C36" s="0" t="n">
        <v>-0.2364</v>
      </c>
      <c r="D36" s="0" t="n">
        <v>0.3341</v>
      </c>
      <c r="E36" s="0" t="n">
        <f aca="false">C36-2*D36</f>
        <v>-0.9046</v>
      </c>
      <c r="F36" s="0" t="n">
        <f aca="false">C36+2*D36</f>
        <v>0.4318</v>
      </c>
    </row>
    <row r="37" customFormat="false" ht="12.75" hidden="false" customHeight="false" outlineLevel="0" collapsed="false">
      <c r="A37" s="0" t="n">
        <v>1968.5</v>
      </c>
      <c r="B37" s="0" t="n">
        <v>-0.4219</v>
      </c>
      <c r="C37" s="0" t="n">
        <v>-0.2418</v>
      </c>
      <c r="D37" s="0" t="n">
        <v>0.3312</v>
      </c>
      <c r="E37" s="0" t="n">
        <f aca="false">C37-2*D37</f>
        <v>-0.9042</v>
      </c>
      <c r="F37" s="0" t="n">
        <f aca="false">C37+2*D37</f>
        <v>0.4206</v>
      </c>
    </row>
    <row r="38" customFormat="false" ht="12.75" hidden="false" customHeight="false" outlineLevel="0" collapsed="false">
      <c r="A38" s="0" t="n">
        <v>1968.75</v>
      </c>
      <c r="B38" s="0" t="n">
        <v>-0.4219</v>
      </c>
      <c r="C38" s="0" t="n">
        <v>-0.2468</v>
      </c>
      <c r="D38" s="0" t="n">
        <v>0.3284</v>
      </c>
      <c r="E38" s="0" t="n">
        <f aca="false">C38-2*D38</f>
        <v>-0.9036</v>
      </c>
      <c r="F38" s="0" t="n">
        <f aca="false">C38+2*D38</f>
        <v>0.41</v>
      </c>
    </row>
    <row r="39" customFormat="false" ht="12.75" hidden="false" customHeight="false" outlineLevel="0" collapsed="false">
      <c r="A39" s="0" t="n">
        <v>1969</v>
      </c>
      <c r="B39" s="0" t="n">
        <v>-0.4219</v>
      </c>
      <c r="C39" s="0" t="n">
        <v>-0.2545</v>
      </c>
      <c r="D39" s="0" t="n">
        <v>0.3258</v>
      </c>
      <c r="E39" s="0" t="n">
        <f aca="false">C39-2*D39</f>
        <v>-0.9061</v>
      </c>
      <c r="F39" s="0" t="n">
        <f aca="false">C39+2*D39</f>
        <v>0.3971</v>
      </c>
    </row>
    <row r="40" customFormat="false" ht="12.75" hidden="false" customHeight="false" outlineLevel="0" collapsed="false">
      <c r="A40" s="0" t="n">
        <v>1969.25</v>
      </c>
      <c r="B40" s="0" t="n">
        <v>-0.4219</v>
      </c>
      <c r="C40" s="0" t="n">
        <v>-0.264</v>
      </c>
      <c r="D40" s="0" t="n">
        <v>0.3234</v>
      </c>
      <c r="E40" s="0" t="n">
        <f aca="false">C40-2*D40</f>
        <v>-0.9108</v>
      </c>
      <c r="F40" s="0" t="n">
        <f aca="false">C40+2*D40</f>
        <v>0.3828</v>
      </c>
    </row>
    <row r="41" customFormat="false" ht="12.75" hidden="false" customHeight="false" outlineLevel="0" collapsed="false">
      <c r="A41" s="0" t="n">
        <v>1969.5</v>
      </c>
      <c r="B41" s="0" t="n">
        <v>-0.4219</v>
      </c>
      <c r="C41" s="0" t="n">
        <v>-0.2733</v>
      </c>
      <c r="D41" s="0" t="n">
        <v>0.321</v>
      </c>
      <c r="E41" s="0" t="n">
        <f aca="false">C41-2*D41</f>
        <v>-0.9153</v>
      </c>
      <c r="F41" s="0" t="n">
        <f aca="false">C41+2*D41</f>
        <v>0.3687</v>
      </c>
    </row>
    <row r="42" customFormat="false" ht="12.75" hidden="false" customHeight="false" outlineLevel="0" collapsed="false">
      <c r="A42" s="0" t="n">
        <v>1969.75</v>
      </c>
      <c r="B42" s="0" t="n">
        <v>-0.4219</v>
      </c>
      <c r="C42" s="0" t="n">
        <v>-0.2807</v>
      </c>
      <c r="D42" s="0" t="n">
        <v>0.3188</v>
      </c>
      <c r="E42" s="0" t="n">
        <f aca="false">C42-2*D42</f>
        <v>-0.9183</v>
      </c>
      <c r="F42" s="0" t="n">
        <f aca="false">C42+2*D42</f>
        <v>0.3569</v>
      </c>
    </row>
    <row r="43" customFormat="false" ht="12.75" hidden="false" customHeight="false" outlineLevel="0" collapsed="false">
      <c r="A43" s="0" t="n">
        <v>1970</v>
      </c>
      <c r="B43" s="0" t="n">
        <v>-0.4219</v>
      </c>
      <c r="C43" s="0" t="n">
        <v>-0.2887</v>
      </c>
      <c r="D43" s="0" t="n">
        <v>0.3165</v>
      </c>
      <c r="E43" s="0" t="n">
        <f aca="false">C43-2*D43</f>
        <v>-0.9217</v>
      </c>
      <c r="F43" s="0" t="n">
        <f aca="false">C43+2*D43</f>
        <v>0.3443</v>
      </c>
    </row>
    <row r="44" customFormat="false" ht="12.75" hidden="false" customHeight="false" outlineLevel="0" collapsed="false">
      <c r="A44" s="0" t="n">
        <v>1970.25</v>
      </c>
      <c r="B44" s="0" t="n">
        <v>-0.4219</v>
      </c>
      <c r="C44" s="0" t="n">
        <v>-0.2973</v>
      </c>
      <c r="D44" s="0" t="n">
        <v>0.3141</v>
      </c>
      <c r="E44" s="0" t="n">
        <f aca="false">C44-2*D44</f>
        <v>-0.9255</v>
      </c>
      <c r="F44" s="0" t="n">
        <f aca="false">C44+2*D44</f>
        <v>0.3309</v>
      </c>
    </row>
    <row r="45" customFormat="false" ht="12.75" hidden="false" customHeight="false" outlineLevel="0" collapsed="false">
      <c r="A45" s="0" t="n">
        <v>1970.5</v>
      </c>
      <c r="B45" s="0" t="n">
        <v>-0.4219</v>
      </c>
      <c r="C45" s="0" t="n">
        <v>-0.3069</v>
      </c>
      <c r="D45" s="0" t="n">
        <v>0.3114</v>
      </c>
      <c r="E45" s="0" t="n">
        <f aca="false">C45-2*D45</f>
        <v>-0.9297</v>
      </c>
      <c r="F45" s="0" t="n">
        <f aca="false">C45+2*D45</f>
        <v>0.3159</v>
      </c>
    </row>
    <row r="46" customFormat="false" ht="12.75" hidden="false" customHeight="false" outlineLevel="0" collapsed="false">
      <c r="A46" s="0" t="n">
        <v>1970.75</v>
      </c>
      <c r="B46" s="0" t="n">
        <v>-0.4219</v>
      </c>
      <c r="C46" s="0" t="n">
        <v>-0.3148</v>
      </c>
      <c r="D46" s="0" t="n">
        <v>0.3086</v>
      </c>
      <c r="E46" s="0" t="n">
        <f aca="false">C46-2*D46</f>
        <v>-0.932</v>
      </c>
      <c r="F46" s="0" t="n">
        <f aca="false">C46+2*D46</f>
        <v>0.3024</v>
      </c>
    </row>
    <row r="47" customFormat="false" ht="12.75" hidden="false" customHeight="false" outlineLevel="0" collapsed="false">
      <c r="A47" s="0" t="n">
        <v>1971</v>
      </c>
      <c r="B47" s="0" t="n">
        <v>-0.4219</v>
      </c>
      <c r="C47" s="0" t="n">
        <v>-0.3267</v>
      </c>
      <c r="D47" s="0" t="n">
        <v>0.3063</v>
      </c>
      <c r="E47" s="0" t="n">
        <f aca="false">C47-2*D47</f>
        <v>-0.9393</v>
      </c>
      <c r="F47" s="0" t="n">
        <f aca="false">C47+2*D47</f>
        <v>0.2859</v>
      </c>
    </row>
    <row r="48" customFormat="false" ht="12.75" hidden="false" customHeight="false" outlineLevel="0" collapsed="false">
      <c r="A48" s="0" t="n">
        <v>1971.25</v>
      </c>
      <c r="B48" s="0" t="n">
        <v>-0.4219</v>
      </c>
      <c r="C48" s="0" t="n">
        <v>-0.335</v>
      </c>
      <c r="D48" s="0" t="n">
        <v>0.3044</v>
      </c>
      <c r="E48" s="0" t="n">
        <f aca="false">C48-2*D48</f>
        <v>-0.9438</v>
      </c>
      <c r="F48" s="0" t="n">
        <f aca="false">C48+2*D48</f>
        <v>0.2738</v>
      </c>
    </row>
    <row r="49" customFormat="false" ht="12.75" hidden="false" customHeight="false" outlineLevel="0" collapsed="false">
      <c r="A49" s="0" t="n">
        <v>1971.5</v>
      </c>
      <c r="B49" s="0" t="n">
        <v>-0.4219</v>
      </c>
      <c r="C49" s="0" t="n">
        <v>-0.3436</v>
      </c>
      <c r="D49" s="0" t="n">
        <v>0.3031</v>
      </c>
      <c r="E49" s="0" t="n">
        <f aca="false">C49-2*D49</f>
        <v>-0.9498</v>
      </c>
      <c r="F49" s="0" t="n">
        <f aca="false">C49+2*D49</f>
        <v>0.2626</v>
      </c>
    </row>
    <row r="50" customFormat="false" ht="12.75" hidden="false" customHeight="false" outlineLevel="0" collapsed="false">
      <c r="A50" s="0" t="n">
        <v>1971.75</v>
      </c>
      <c r="B50" s="0" t="n">
        <v>-0.4219</v>
      </c>
      <c r="C50" s="0" t="n">
        <v>-0.3468</v>
      </c>
      <c r="D50" s="0" t="n">
        <v>0.3023</v>
      </c>
      <c r="E50" s="0" t="n">
        <f aca="false">C50-2*D50</f>
        <v>-0.9514</v>
      </c>
      <c r="F50" s="0" t="n">
        <f aca="false">C50+2*D50</f>
        <v>0.2578</v>
      </c>
    </row>
    <row r="51" customFormat="false" ht="12.75" hidden="false" customHeight="false" outlineLevel="0" collapsed="false">
      <c r="A51" s="0" t="n">
        <v>1972</v>
      </c>
      <c r="B51" s="0" t="n">
        <v>-0.4219</v>
      </c>
      <c r="C51" s="0" t="n">
        <v>-0.3567</v>
      </c>
      <c r="D51" s="0" t="n">
        <v>0.3017</v>
      </c>
      <c r="E51" s="0" t="n">
        <f aca="false">C51-2*D51</f>
        <v>-0.9601</v>
      </c>
      <c r="F51" s="0" t="n">
        <f aca="false">C51+2*D51</f>
        <v>0.2467</v>
      </c>
    </row>
    <row r="52" customFormat="false" ht="12.75" hidden="false" customHeight="false" outlineLevel="0" collapsed="false">
      <c r="A52" s="0" t="n">
        <v>1972.25</v>
      </c>
      <c r="B52" s="0" t="n">
        <v>-0.4219</v>
      </c>
      <c r="C52" s="0" t="n">
        <v>-0.3638</v>
      </c>
      <c r="D52" s="0" t="n">
        <v>0.3011</v>
      </c>
      <c r="E52" s="0" t="n">
        <f aca="false">C52-2*D52</f>
        <v>-0.966</v>
      </c>
      <c r="F52" s="0" t="n">
        <f aca="false">C52+2*D52</f>
        <v>0.2384</v>
      </c>
    </row>
    <row r="53" customFormat="false" ht="12.75" hidden="false" customHeight="false" outlineLevel="0" collapsed="false">
      <c r="A53" s="0" t="n">
        <v>1972.5</v>
      </c>
      <c r="B53" s="0" t="n">
        <v>-0.4219</v>
      </c>
      <c r="C53" s="0" t="n">
        <v>-0.3718</v>
      </c>
      <c r="D53" s="0" t="n">
        <v>0.3005</v>
      </c>
      <c r="E53" s="0" t="n">
        <f aca="false">C53-2*D53</f>
        <v>-0.9728</v>
      </c>
      <c r="F53" s="0" t="n">
        <f aca="false">C53+2*D53</f>
        <v>0.2292</v>
      </c>
    </row>
    <row r="54" customFormat="false" ht="12.75" hidden="false" customHeight="false" outlineLevel="0" collapsed="false">
      <c r="A54" s="0" t="n">
        <v>1972.75</v>
      </c>
      <c r="B54" s="0" t="n">
        <v>-0.4219</v>
      </c>
      <c r="C54" s="0" t="n">
        <v>-0.3821</v>
      </c>
      <c r="D54" s="0" t="n">
        <v>0.2996</v>
      </c>
      <c r="E54" s="0" t="n">
        <f aca="false">C54-2*D54</f>
        <v>-0.9813</v>
      </c>
      <c r="F54" s="0" t="n">
        <f aca="false">C54+2*D54</f>
        <v>0.2171</v>
      </c>
    </row>
    <row r="55" customFormat="false" ht="12.75" hidden="false" customHeight="false" outlineLevel="0" collapsed="false">
      <c r="A55" s="0" t="n">
        <v>1973</v>
      </c>
      <c r="B55" s="0" t="n">
        <v>-0.4219</v>
      </c>
      <c r="C55" s="0" t="n">
        <v>-0.3934</v>
      </c>
      <c r="D55" s="0" t="n">
        <v>0.2986</v>
      </c>
      <c r="E55" s="0" t="n">
        <f aca="false">C55-2*D55</f>
        <v>-0.9906</v>
      </c>
      <c r="F55" s="0" t="n">
        <f aca="false">C55+2*D55</f>
        <v>0.2038</v>
      </c>
    </row>
    <row r="56" customFormat="false" ht="12.75" hidden="false" customHeight="false" outlineLevel="0" collapsed="false">
      <c r="A56" s="0" t="n">
        <v>1973.25</v>
      </c>
      <c r="B56" s="0" t="n">
        <v>-0.4219</v>
      </c>
      <c r="C56" s="0" t="n">
        <v>-0.4047</v>
      </c>
      <c r="D56" s="0" t="n">
        <v>0.2972</v>
      </c>
      <c r="E56" s="0" t="n">
        <f aca="false">C56-2*D56</f>
        <v>-0.9991</v>
      </c>
      <c r="F56" s="0" t="n">
        <f aca="false">C56+2*D56</f>
        <v>0.1897</v>
      </c>
    </row>
    <row r="57" customFormat="false" ht="12.75" hidden="false" customHeight="false" outlineLevel="0" collapsed="false">
      <c r="A57" s="0" t="n">
        <v>1973.5</v>
      </c>
      <c r="B57" s="0" t="n">
        <v>-0.4219</v>
      </c>
      <c r="C57" s="0" t="n">
        <v>-0.4163</v>
      </c>
      <c r="D57" s="0" t="n">
        <v>0.2956</v>
      </c>
      <c r="E57" s="0" t="n">
        <f aca="false">C57-2*D57</f>
        <v>-1.0075</v>
      </c>
      <c r="F57" s="0" t="n">
        <f aca="false">C57+2*D57</f>
        <v>0.1749</v>
      </c>
    </row>
    <row r="58" customFormat="false" ht="12.75" hidden="false" customHeight="false" outlineLevel="0" collapsed="false">
      <c r="A58" s="0" t="n">
        <v>1973.75</v>
      </c>
      <c r="B58" s="0" t="n">
        <v>-0.4219</v>
      </c>
      <c r="C58" s="0" t="n">
        <v>-0.4274</v>
      </c>
      <c r="D58" s="0" t="n">
        <v>0.2937</v>
      </c>
      <c r="E58" s="0" t="n">
        <f aca="false">C58-2*D58</f>
        <v>-1.0148</v>
      </c>
      <c r="F58" s="0" t="n">
        <f aca="false">C58+2*D58</f>
        <v>0.16</v>
      </c>
    </row>
    <row r="59" customFormat="false" ht="12.75" hidden="false" customHeight="false" outlineLevel="0" collapsed="false">
      <c r="A59" s="0" t="n">
        <v>1974</v>
      </c>
      <c r="B59" s="0" t="n">
        <v>-0.4219</v>
      </c>
      <c r="C59" s="0" t="n">
        <v>-0.4353</v>
      </c>
      <c r="D59" s="0" t="n">
        <v>0.2917</v>
      </c>
      <c r="E59" s="0" t="n">
        <f aca="false">C59-2*D59</f>
        <v>-1.0187</v>
      </c>
      <c r="F59" s="0" t="n">
        <f aca="false">C59+2*D59</f>
        <v>0.1481</v>
      </c>
    </row>
    <row r="60" customFormat="false" ht="12.75" hidden="false" customHeight="false" outlineLevel="0" collapsed="false">
      <c r="A60" s="0" t="n">
        <v>1974.25</v>
      </c>
      <c r="B60" s="0" t="n">
        <v>-0.4219</v>
      </c>
      <c r="C60" s="0" t="n">
        <v>-0.4413</v>
      </c>
      <c r="D60" s="0" t="n">
        <v>0.2894</v>
      </c>
      <c r="E60" s="0" t="n">
        <f aca="false">C60-2*D60</f>
        <v>-1.0201</v>
      </c>
      <c r="F60" s="0" t="n">
        <f aca="false">C60+2*D60</f>
        <v>0.1375</v>
      </c>
    </row>
    <row r="61" customFormat="false" ht="12.75" hidden="false" customHeight="false" outlineLevel="0" collapsed="false">
      <c r="A61" s="0" t="n">
        <v>1974.5</v>
      </c>
      <c r="B61" s="0" t="n">
        <v>-0.4219</v>
      </c>
      <c r="C61" s="0" t="n">
        <v>-0.4456</v>
      </c>
      <c r="D61" s="0" t="n">
        <v>0.287</v>
      </c>
      <c r="E61" s="0" t="n">
        <f aca="false">C61-2*D61</f>
        <v>-1.0196</v>
      </c>
      <c r="F61" s="0" t="n">
        <f aca="false">C61+2*D61</f>
        <v>0.1284</v>
      </c>
    </row>
    <row r="62" customFormat="false" ht="12.75" hidden="false" customHeight="false" outlineLevel="0" collapsed="false">
      <c r="A62" s="0" t="n">
        <v>1974.75</v>
      </c>
      <c r="B62" s="0" t="n">
        <v>-0.4219</v>
      </c>
      <c r="C62" s="0" t="n">
        <v>-0.4503</v>
      </c>
      <c r="D62" s="0" t="n">
        <v>0.2841</v>
      </c>
      <c r="E62" s="0" t="n">
        <f aca="false">C62-2*D62</f>
        <v>-1.0185</v>
      </c>
      <c r="F62" s="0" t="n">
        <f aca="false">C62+2*D62</f>
        <v>0.1179</v>
      </c>
    </row>
    <row r="63" customFormat="false" ht="12.75" hidden="false" customHeight="false" outlineLevel="0" collapsed="false">
      <c r="A63" s="0" t="n">
        <v>1975</v>
      </c>
      <c r="B63" s="0" t="n">
        <v>-0.4219</v>
      </c>
      <c r="C63" s="0" t="n">
        <v>-0.4562</v>
      </c>
      <c r="D63" s="0" t="n">
        <v>0.2811</v>
      </c>
      <c r="E63" s="0" t="n">
        <f aca="false">C63-2*D63</f>
        <v>-1.0184</v>
      </c>
      <c r="F63" s="0" t="n">
        <f aca="false">C63+2*D63</f>
        <v>0.106</v>
      </c>
    </row>
    <row r="64" customFormat="false" ht="12.75" hidden="false" customHeight="false" outlineLevel="0" collapsed="false">
      <c r="A64" s="0" t="n">
        <v>1975.25</v>
      </c>
      <c r="B64" s="0" t="n">
        <v>-0.4219</v>
      </c>
      <c r="C64" s="0" t="n">
        <v>-0.4596</v>
      </c>
      <c r="D64" s="0" t="n">
        <v>0.2793</v>
      </c>
      <c r="E64" s="0" t="n">
        <f aca="false">C64-2*D64</f>
        <v>-1.0182</v>
      </c>
      <c r="F64" s="0" t="n">
        <f aca="false">C64+2*D64</f>
        <v>0.099</v>
      </c>
    </row>
    <row r="65" customFormat="false" ht="12.75" hidden="false" customHeight="false" outlineLevel="0" collapsed="false">
      <c r="A65" s="0" t="n">
        <v>1975.5</v>
      </c>
      <c r="B65" s="0" t="n">
        <v>-0.4219</v>
      </c>
      <c r="C65" s="0" t="n">
        <v>-0.4583</v>
      </c>
      <c r="D65" s="0" t="n">
        <v>0.278</v>
      </c>
      <c r="E65" s="0" t="n">
        <f aca="false">C65-2*D65</f>
        <v>-1.0143</v>
      </c>
      <c r="F65" s="0" t="n">
        <f aca="false">C65+2*D65</f>
        <v>0.0977000000000001</v>
      </c>
    </row>
    <row r="66" customFormat="false" ht="12.75" hidden="false" customHeight="false" outlineLevel="0" collapsed="false">
      <c r="A66" s="0" t="n">
        <v>1975.75</v>
      </c>
      <c r="B66" s="0" t="n">
        <v>-0.4219</v>
      </c>
      <c r="C66" s="0" t="n">
        <v>-0.4507</v>
      </c>
      <c r="D66" s="0" t="n">
        <v>0.2769</v>
      </c>
      <c r="E66" s="0" t="n">
        <f aca="false">C66-2*D66</f>
        <v>-1.0045</v>
      </c>
      <c r="F66" s="0" t="n">
        <f aca="false">C66+2*D66</f>
        <v>0.1031</v>
      </c>
    </row>
    <row r="67" customFormat="false" ht="12.75" hidden="false" customHeight="false" outlineLevel="0" collapsed="false">
      <c r="A67" s="0" t="n">
        <v>1976</v>
      </c>
      <c r="B67" s="0" t="n">
        <v>-0.4219</v>
      </c>
      <c r="C67" s="0" t="n">
        <v>-0.4479</v>
      </c>
      <c r="D67" s="0" t="n">
        <v>0.276</v>
      </c>
      <c r="E67" s="0" t="n">
        <f aca="false">C67-2*D67</f>
        <v>-0.9999</v>
      </c>
      <c r="F67" s="0" t="n">
        <f aca="false">C67+2*D67</f>
        <v>0.1041</v>
      </c>
    </row>
    <row r="68" customFormat="false" ht="12.75" hidden="false" customHeight="false" outlineLevel="0" collapsed="false">
      <c r="A68" s="0" t="n">
        <v>1976.25</v>
      </c>
      <c r="B68" s="0" t="n">
        <v>-0.4219</v>
      </c>
      <c r="C68" s="0" t="n">
        <v>-0.4475</v>
      </c>
      <c r="D68" s="0" t="n">
        <v>0.275</v>
      </c>
      <c r="E68" s="0" t="n">
        <f aca="false">C68-2*D68</f>
        <v>-0.9975</v>
      </c>
      <c r="F68" s="0" t="n">
        <f aca="false">C68+2*D68</f>
        <v>0.1025</v>
      </c>
    </row>
    <row r="69" customFormat="false" ht="12.75" hidden="false" customHeight="false" outlineLevel="0" collapsed="false">
      <c r="A69" s="0" t="n">
        <v>1976.5</v>
      </c>
      <c r="B69" s="0" t="n">
        <v>-0.4219</v>
      </c>
      <c r="C69" s="0" t="n">
        <v>-0.4498</v>
      </c>
      <c r="D69" s="0" t="n">
        <v>0.2739</v>
      </c>
      <c r="E69" s="0" t="n">
        <f aca="false">C69-2*D69</f>
        <v>-0.9976</v>
      </c>
      <c r="F69" s="0" t="n">
        <f aca="false">C69+2*D69</f>
        <v>0.098</v>
      </c>
    </row>
    <row r="70" customFormat="false" ht="12.75" hidden="false" customHeight="false" outlineLevel="0" collapsed="false">
      <c r="A70" s="0" t="n">
        <v>1976.75</v>
      </c>
      <c r="B70" s="0" t="n">
        <v>-0.4219</v>
      </c>
      <c r="C70" s="0" t="n">
        <v>-0.452</v>
      </c>
      <c r="D70" s="0" t="n">
        <v>0.2725</v>
      </c>
      <c r="E70" s="0" t="n">
        <f aca="false">C70-2*D70</f>
        <v>-0.997</v>
      </c>
      <c r="F70" s="0" t="n">
        <f aca="false">C70+2*D70</f>
        <v>0.093</v>
      </c>
    </row>
    <row r="71" customFormat="false" ht="12.75" hidden="false" customHeight="false" outlineLevel="0" collapsed="false">
      <c r="A71" s="0" t="n">
        <v>1977</v>
      </c>
      <c r="B71" s="0" t="n">
        <v>-0.4219</v>
      </c>
      <c r="C71" s="0" t="n">
        <v>-0.4541</v>
      </c>
      <c r="D71" s="0" t="n">
        <v>0.2709</v>
      </c>
      <c r="E71" s="0" t="n">
        <f aca="false">C71-2*D71</f>
        <v>-0.9959</v>
      </c>
      <c r="F71" s="0" t="n">
        <f aca="false">C71+2*D71</f>
        <v>0.0876999999999999</v>
      </c>
    </row>
    <row r="72" customFormat="false" ht="12.75" hidden="false" customHeight="false" outlineLevel="0" collapsed="false">
      <c r="A72" s="0" t="n">
        <v>1977.25</v>
      </c>
      <c r="B72" s="0" t="n">
        <v>-0.4219</v>
      </c>
      <c r="C72" s="0" t="n">
        <v>-0.457</v>
      </c>
      <c r="D72" s="0" t="n">
        <v>0.2691</v>
      </c>
      <c r="E72" s="0" t="n">
        <f aca="false">C72-2*D72</f>
        <v>-0.9952</v>
      </c>
      <c r="F72" s="0" t="n">
        <f aca="false">C72+2*D72</f>
        <v>0.0812</v>
      </c>
    </row>
    <row r="73" customFormat="false" ht="12.75" hidden="false" customHeight="false" outlineLevel="0" collapsed="false">
      <c r="A73" s="0" t="n">
        <v>1977.5</v>
      </c>
      <c r="B73" s="0" t="n">
        <v>-0.4219</v>
      </c>
      <c r="C73" s="0" t="n">
        <v>-0.4598</v>
      </c>
      <c r="D73" s="0" t="n">
        <v>0.2669</v>
      </c>
      <c r="E73" s="0" t="n">
        <f aca="false">C73-2*D73</f>
        <v>-0.9936</v>
      </c>
      <c r="F73" s="0" t="n">
        <f aca="false">C73+2*D73</f>
        <v>0.0740000000000001</v>
      </c>
    </row>
    <row r="74" customFormat="false" ht="12.75" hidden="false" customHeight="false" outlineLevel="0" collapsed="false">
      <c r="A74" s="0" t="n">
        <v>1977.75</v>
      </c>
      <c r="B74" s="0" t="n">
        <v>-0.4219</v>
      </c>
      <c r="C74" s="0" t="n">
        <v>-0.4624</v>
      </c>
      <c r="D74" s="0" t="n">
        <v>0.2643</v>
      </c>
      <c r="E74" s="0" t="n">
        <f aca="false">C74-2*D74</f>
        <v>-0.991</v>
      </c>
      <c r="F74" s="0" t="n">
        <f aca="false">C74+2*D74</f>
        <v>0.0662</v>
      </c>
    </row>
    <row r="75" customFormat="false" ht="12.75" hidden="false" customHeight="false" outlineLevel="0" collapsed="false">
      <c r="A75" s="0" t="n">
        <v>1978</v>
      </c>
      <c r="B75" s="0" t="n">
        <v>-0.4219</v>
      </c>
      <c r="C75" s="0" t="n">
        <v>-0.462</v>
      </c>
      <c r="D75" s="0" t="n">
        <v>0.2614</v>
      </c>
      <c r="E75" s="0" t="n">
        <f aca="false">C75-2*D75</f>
        <v>-0.9848</v>
      </c>
      <c r="F75" s="0" t="n">
        <f aca="false">C75+2*D75</f>
        <v>0.0608</v>
      </c>
    </row>
    <row r="76" customFormat="false" ht="12.75" hidden="false" customHeight="false" outlineLevel="0" collapsed="false">
      <c r="A76" s="0" t="n">
        <v>1978.25</v>
      </c>
      <c r="B76" s="0" t="n">
        <v>-0.4219</v>
      </c>
      <c r="C76" s="0" t="n">
        <v>-0.4647</v>
      </c>
      <c r="D76" s="0" t="n">
        <v>0.2586</v>
      </c>
      <c r="E76" s="0" t="n">
        <f aca="false">C76-2*D76</f>
        <v>-0.9819</v>
      </c>
      <c r="F76" s="0" t="n">
        <f aca="false">C76+2*D76</f>
        <v>0.0525</v>
      </c>
    </row>
    <row r="77" customFormat="false" ht="12.75" hidden="false" customHeight="false" outlineLevel="0" collapsed="false">
      <c r="A77" s="0" t="n">
        <v>1978.5</v>
      </c>
      <c r="B77" s="0" t="n">
        <v>-0.4219</v>
      </c>
      <c r="C77" s="0" t="n">
        <v>-0.4694</v>
      </c>
      <c r="D77" s="0" t="n">
        <v>0.2559</v>
      </c>
      <c r="E77" s="0" t="n">
        <f aca="false">C77-2*D77</f>
        <v>-0.9812</v>
      </c>
      <c r="F77" s="0" t="n">
        <f aca="false">C77+2*D77</f>
        <v>0.0424000000000001</v>
      </c>
    </row>
    <row r="78" customFormat="false" ht="12.75" hidden="false" customHeight="false" outlineLevel="0" collapsed="false">
      <c r="A78" s="0" t="n">
        <v>1978.75</v>
      </c>
      <c r="B78" s="0" t="n">
        <v>-0.4219</v>
      </c>
      <c r="C78" s="0" t="n">
        <v>-0.4717</v>
      </c>
      <c r="D78" s="0" t="n">
        <v>0.2536</v>
      </c>
      <c r="E78" s="0" t="n">
        <f aca="false">C78-2*D78</f>
        <v>-0.9789</v>
      </c>
      <c r="F78" s="0" t="n">
        <f aca="false">C78+2*D78</f>
        <v>0.0355</v>
      </c>
    </row>
    <row r="79" customFormat="false" ht="12.75" hidden="false" customHeight="false" outlineLevel="0" collapsed="false">
      <c r="A79" s="0" t="n">
        <v>1979</v>
      </c>
      <c r="B79" s="0" t="n">
        <v>-0.4219</v>
      </c>
      <c r="C79" s="0" t="n">
        <v>-0.4714</v>
      </c>
      <c r="D79" s="0" t="n">
        <v>0.2518</v>
      </c>
      <c r="E79" s="0" t="n">
        <f aca="false">C79-2*D79</f>
        <v>-0.975</v>
      </c>
      <c r="F79" s="0" t="n">
        <f aca="false">C79+2*D79</f>
        <v>0.0322000000000001</v>
      </c>
    </row>
    <row r="80" customFormat="false" ht="12.75" hidden="false" customHeight="false" outlineLevel="0" collapsed="false">
      <c r="A80" s="0" t="n">
        <v>1979.25</v>
      </c>
      <c r="B80" s="0" t="n">
        <v>-0.4219</v>
      </c>
      <c r="C80" s="0" t="n">
        <v>-0.4717</v>
      </c>
      <c r="D80" s="0" t="n">
        <v>0.2506</v>
      </c>
      <c r="E80" s="0" t="n">
        <f aca="false">C80-2*D80</f>
        <v>-0.9729</v>
      </c>
      <c r="F80" s="0" t="n">
        <f aca="false">C80+2*D80</f>
        <v>0.0295</v>
      </c>
    </row>
    <row r="81" customFormat="false" ht="12.75" hidden="false" customHeight="false" outlineLevel="0" collapsed="false">
      <c r="A81" s="0" t="n">
        <v>1979.5</v>
      </c>
      <c r="B81" s="0" t="n">
        <v>-0.4219</v>
      </c>
      <c r="C81" s="0" t="n">
        <v>-0.476</v>
      </c>
      <c r="D81" s="0" t="n">
        <v>0.2501</v>
      </c>
      <c r="E81" s="0" t="n">
        <f aca="false">C81-2*D81</f>
        <v>-0.9762</v>
      </c>
      <c r="F81" s="0" t="n">
        <f aca="false">C81+2*D81</f>
        <v>0.0242</v>
      </c>
    </row>
    <row r="82" customFormat="false" ht="12.75" hidden="false" customHeight="false" outlineLevel="0" collapsed="false">
      <c r="A82" s="0" t="n">
        <v>1979.75</v>
      </c>
      <c r="B82" s="0" t="n">
        <v>-0.4219</v>
      </c>
      <c r="C82" s="0" t="n">
        <v>-0.4815</v>
      </c>
      <c r="D82" s="0" t="n">
        <v>0.2503</v>
      </c>
      <c r="E82" s="0" t="n">
        <f aca="false">C82-2*D82</f>
        <v>-0.9821</v>
      </c>
      <c r="F82" s="0" t="n">
        <f aca="false">C82+2*D82</f>
        <v>0.0191000000000001</v>
      </c>
    </row>
    <row r="83" customFormat="false" ht="12.75" hidden="false" customHeight="false" outlineLevel="0" collapsed="false">
      <c r="A83" s="0" t="n">
        <v>1980</v>
      </c>
      <c r="B83" s="0" t="n">
        <v>-0.4219</v>
      </c>
      <c r="C83" s="0" t="n">
        <v>-0.4849</v>
      </c>
      <c r="D83" s="0" t="n">
        <v>0.2512</v>
      </c>
      <c r="E83" s="0" t="n">
        <f aca="false">C83-2*D83</f>
        <v>-0.9873</v>
      </c>
      <c r="F83" s="0" t="n">
        <f aca="false">C83+2*D83</f>
        <v>0.0175</v>
      </c>
    </row>
    <row r="84" customFormat="false" ht="12.75" hidden="false" customHeight="false" outlineLevel="0" collapsed="false">
      <c r="A84" s="0" t="n">
        <v>1980.25</v>
      </c>
      <c r="B84" s="0" t="n">
        <v>-0.4219</v>
      </c>
      <c r="C84" s="0" t="n">
        <v>-0.4861</v>
      </c>
      <c r="D84" s="0" t="n">
        <v>0.2524</v>
      </c>
      <c r="E84" s="0" t="n">
        <f aca="false">C84-2*D84</f>
        <v>-0.9909</v>
      </c>
      <c r="F84" s="0" t="n">
        <f aca="false">C84+2*D84</f>
        <v>0.0187000000000001</v>
      </c>
    </row>
    <row r="85" customFormat="false" ht="12.75" hidden="false" customHeight="false" outlineLevel="0" collapsed="false">
      <c r="A85" s="0" t="n">
        <v>1980.5</v>
      </c>
      <c r="B85" s="0" t="n">
        <v>-0.4219</v>
      </c>
      <c r="C85" s="0" t="n">
        <v>-0.487</v>
      </c>
      <c r="D85" s="0" t="n">
        <v>0.2533</v>
      </c>
      <c r="E85" s="0" t="n">
        <f aca="false">C85-2*D85</f>
        <v>-0.9936</v>
      </c>
      <c r="F85" s="0" t="n">
        <f aca="false">C85+2*D85</f>
        <v>0.0196000000000001</v>
      </c>
    </row>
    <row r="86" customFormat="false" ht="12.75" hidden="false" customHeight="false" outlineLevel="0" collapsed="false">
      <c r="A86" s="0" t="n">
        <v>1980.75</v>
      </c>
      <c r="B86" s="0" t="n">
        <v>-0.4219</v>
      </c>
      <c r="C86" s="0" t="n">
        <v>-0.488</v>
      </c>
      <c r="D86" s="0" t="n">
        <v>0.2536</v>
      </c>
      <c r="E86" s="0" t="n">
        <f aca="false">C86-2*D86</f>
        <v>-0.9952</v>
      </c>
      <c r="F86" s="0" t="n">
        <f aca="false">C86+2*D86</f>
        <v>0.0192</v>
      </c>
    </row>
    <row r="87" customFormat="false" ht="12.75" hidden="false" customHeight="false" outlineLevel="0" collapsed="false">
      <c r="A87" s="0" t="n">
        <v>1981</v>
      </c>
      <c r="B87" s="0" t="n">
        <v>-0.4219</v>
      </c>
      <c r="C87" s="0" t="n">
        <v>-0.4895</v>
      </c>
      <c r="D87" s="0" t="n">
        <v>0.2536</v>
      </c>
      <c r="E87" s="0" t="n">
        <f aca="false">C87-2*D87</f>
        <v>-0.9967</v>
      </c>
      <c r="F87" s="0" t="n">
        <f aca="false">C87+2*D87</f>
        <v>0.0177</v>
      </c>
    </row>
    <row r="88" customFormat="false" ht="12.75" hidden="false" customHeight="false" outlineLevel="0" collapsed="false">
      <c r="A88" s="0" t="n">
        <v>1981.25</v>
      </c>
      <c r="B88" s="0" t="n">
        <v>-0.4219</v>
      </c>
      <c r="C88" s="0" t="n">
        <v>-0.4923</v>
      </c>
      <c r="D88" s="0" t="n">
        <v>0.2531</v>
      </c>
      <c r="E88" s="0" t="n">
        <f aca="false">C88-2*D88</f>
        <v>-0.9985</v>
      </c>
      <c r="F88" s="0" t="n">
        <f aca="false">C88+2*D88</f>
        <v>0.0139</v>
      </c>
    </row>
    <row r="89" customFormat="false" ht="12.75" hidden="false" customHeight="false" outlineLevel="0" collapsed="false">
      <c r="A89" s="0" t="n">
        <v>1981.5</v>
      </c>
      <c r="B89" s="0" t="n">
        <v>-0.4219</v>
      </c>
      <c r="C89" s="0" t="n">
        <v>-0.4952</v>
      </c>
      <c r="D89" s="0" t="n">
        <v>0.2523</v>
      </c>
      <c r="E89" s="0" t="n">
        <f aca="false">C89-2*D89</f>
        <v>-0.9998</v>
      </c>
      <c r="F89" s="0" t="n">
        <f aca="false">C89+2*D89</f>
        <v>0.00940000000000008</v>
      </c>
    </row>
    <row r="90" customFormat="false" ht="12.75" hidden="false" customHeight="false" outlineLevel="0" collapsed="false">
      <c r="A90" s="0" t="n">
        <v>1981.75</v>
      </c>
      <c r="B90" s="0" t="n">
        <v>-0.4219</v>
      </c>
      <c r="C90" s="0" t="n">
        <v>-0.5003</v>
      </c>
      <c r="D90" s="0" t="n">
        <v>0.2511</v>
      </c>
      <c r="E90" s="0" t="n">
        <f aca="false">C90-2*D90</f>
        <v>-1.0025</v>
      </c>
      <c r="F90" s="0" t="n">
        <f aca="false">C90+2*D90</f>
        <v>0.00190000000000001</v>
      </c>
    </row>
    <row r="91" customFormat="false" ht="12.75" hidden="false" customHeight="false" outlineLevel="0" collapsed="false">
      <c r="A91" s="0" t="n">
        <v>1982</v>
      </c>
      <c r="B91" s="0" t="n">
        <v>-0.4219</v>
      </c>
      <c r="C91" s="0" t="n">
        <v>-0.5053</v>
      </c>
      <c r="D91" s="0" t="n">
        <v>0.2493</v>
      </c>
      <c r="E91" s="0" t="n">
        <f aca="false">C91-2*D91</f>
        <v>-1.0039</v>
      </c>
      <c r="F91" s="0" t="n">
        <f aca="false">C91+2*D91</f>
        <v>-0.00669999999999998</v>
      </c>
    </row>
    <row r="92" customFormat="false" ht="12.75" hidden="false" customHeight="false" outlineLevel="0" collapsed="false">
      <c r="A92" s="0" t="n">
        <v>1982.25</v>
      </c>
      <c r="B92" s="0" t="n">
        <v>-0.4219</v>
      </c>
      <c r="C92" s="0" t="n">
        <v>-0.5088</v>
      </c>
      <c r="D92" s="0" t="n">
        <v>0.247</v>
      </c>
      <c r="E92" s="0" t="n">
        <f aca="false">C92-2*D92</f>
        <v>-1.0028</v>
      </c>
      <c r="F92" s="0" t="n">
        <f aca="false">C92+2*D92</f>
        <v>-0.0148</v>
      </c>
    </row>
    <row r="93" customFormat="false" ht="12.75" hidden="false" customHeight="false" outlineLevel="0" collapsed="false">
      <c r="A93" s="0" t="n">
        <v>1982.5</v>
      </c>
      <c r="B93" s="0" t="n">
        <v>-0.4219</v>
      </c>
      <c r="C93" s="0" t="n">
        <v>-0.5157</v>
      </c>
      <c r="D93" s="0" t="n">
        <v>0.2449</v>
      </c>
      <c r="E93" s="0" t="n">
        <f aca="false">C93-2*D93</f>
        <v>-1.0055</v>
      </c>
      <c r="F93" s="0" t="n">
        <f aca="false">C93+2*D93</f>
        <v>-0.0259</v>
      </c>
    </row>
    <row r="94" customFormat="false" ht="12.75" hidden="false" customHeight="false" outlineLevel="0" collapsed="false">
      <c r="A94" s="0" t="n">
        <v>1982.75</v>
      </c>
      <c r="B94" s="0" t="n">
        <v>-0.4219</v>
      </c>
      <c r="C94" s="0" t="n">
        <v>-0.5169</v>
      </c>
      <c r="D94" s="0" t="n">
        <v>0.2434</v>
      </c>
      <c r="E94" s="0" t="n">
        <f aca="false">C94-2*D94</f>
        <v>-1.0037</v>
      </c>
      <c r="F94" s="0" t="n">
        <f aca="false">C94+2*D94</f>
        <v>-0.0301</v>
      </c>
    </row>
    <row r="95" customFormat="false" ht="12.75" hidden="false" customHeight="false" outlineLevel="0" collapsed="false">
      <c r="A95" s="0" t="n">
        <v>1983</v>
      </c>
      <c r="B95" s="0" t="n">
        <v>-0.4219</v>
      </c>
      <c r="C95" s="0" t="n">
        <v>-0.5147</v>
      </c>
      <c r="D95" s="0" t="n">
        <v>0.2439</v>
      </c>
      <c r="E95" s="0" t="n">
        <f aca="false">C95-2*D95</f>
        <v>-1.0025</v>
      </c>
      <c r="F95" s="0" t="n">
        <f aca="false">C95+2*D95</f>
        <v>-0.0269</v>
      </c>
    </row>
    <row r="96" customFormat="false" ht="12.75" hidden="false" customHeight="false" outlineLevel="0" collapsed="false">
      <c r="A96" s="0" t="n">
        <v>1983.25</v>
      </c>
      <c r="B96" s="0" t="n">
        <v>-0.4219</v>
      </c>
      <c r="C96" s="0" t="n">
        <v>-0.5093</v>
      </c>
      <c r="D96" s="0" t="n">
        <v>0.2458</v>
      </c>
      <c r="E96" s="0" t="n">
        <f aca="false">C96-2*D96</f>
        <v>-1.0009</v>
      </c>
      <c r="F96" s="0" t="n">
        <f aca="false">C96+2*D96</f>
        <v>-0.0177</v>
      </c>
    </row>
    <row r="97" customFormat="false" ht="12.75" hidden="false" customHeight="false" outlineLevel="0" collapsed="false">
      <c r="A97" s="0" t="n">
        <v>1983.5</v>
      </c>
      <c r="B97" s="0" t="n">
        <v>-0.4219</v>
      </c>
      <c r="C97" s="0" t="n">
        <v>-0.4986</v>
      </c>
      <c r="D97" s="0" t="n">
        <v>0.2492</v>
      </c>
      <c r="E97" s="0" t="n">
        <f aca="false">C97-2*D97</f>
        <v>-0.997</v>
      </c>
      <c r="F97" s="0" t="n">
        <f aca="false">C97+2*D97</f>
        <v>-0.000199999999999978</v>
      </c>
    </row>
    <row r="98" customFormat="false" ht="12.75" hidden="false" customHeight="false" outlineLevel="0" collapsed="false">
      <c r="A98" s="0" t="n">
        <v>1983.75</v>
      </c>
      <c r="B98" s="0" t="n">
        <v>-0.4219</v>
      </c>
      <c r="C98" s="0" t="n">
        <v>-0.4907</v>
      </c>
      <c r="D98" s="0" t="n">
        <v>0.2532</v>
      </c>
      <c r="E98" s="0" t="n">
        <f aca="false">C98-2*D98</f>
        <v>-0.9971</v>
      </c>
      <c r="F98" s="0" t="n">
        <f aca="false">C98+2*D98</f>
        <v>0.0156999999999999</v>
      </c>
    </row>
    <row r="99" customFormat="false" ht="12.75" hidden="false" customHeight="false" outlineLevel="0" collapsed="false">
      <c r="A99" s="0" t="n">
        <v>1984</v>
      </c>
      <c r="B99" s="0" t="n">
        <v>-0.4219</v>
      </c>
      <c r="C99" s="0" t="n">
        <v>-0.4829</v>
      </c>
      <c r="D99" s="0" t="n">
        <v>0.2573</v>
      </c>
      <c r="E99" s="0" t="n">
        <f aca="false">C99-2*D99</f>
        <v>-0.9975</v>
      </c>
      <c r="F99" s="0" t="n">
        <f aca="false">C99+2*D99</f>
        <v>0.0317</v>
      </c>
    </row>
    <row r="100" customFormat="false" ht="12.75" hidden="false" customHeight="false" outlineLevel="0" collapsed="false">
      <c r="A100" s="0" t="n">
        <v>1984.25</v>
      </c>
      <c r="B100" s="0" t="n">
        <v>-0.4219</v>
      </c>
      <c r="C100" s="0" t="n">
        <v>-0.4753</v>
      </c>
      <c r="D100" s="0" t="n">
        <v>0.2612</v>
      </c>
      <c r="E100" s="0" t="n">
        <f aca="false">C100-2*D100</f>
        <v>-0.9977</v>
      </c>
      <c r="F100" s="0" t="n">
        <f aca="false">C100+2*D100</f>
        <v>0.0471</v>
      </c>
    </row>
    <row r="101" customFormat="false" ht="12.75" hidden="false" customHeight="false" outlineLevel="0" collapsed="false">
      <c r="A101" s="0" t="n">
        <v>1984.5</v>
      </c>
      <c r="B101" s="0" t="n">
        <v>-0.4219</v>
      </c>
      <c r="C101" s="0" t="n">
        <v>-0.4678</v>
      </c>
      <c r="D101" s="0" t="n">
        <v>0.2647</v>
      </c>
      <c r="E101" s="0" t="n">
        <f aca="false">C101-2*D101</f>
        <v>-0.9972</v>
      </c>
      <c r="F101" s="0" t="n">
        <f aca="false">C101+2*D101</f>
        <v>0.0616</v>
      </c>
    </row>
    <row r="102" customFormat="false" ht="12.75" hidden="false" customHeight="false" outlineLevel="0" collapsed="false">
      <c r="A102" s="0" t="n">
        <v>1984.75</v>
      </c>
      <c r="B102" s="0" t="n">
        <v>-0.4219</v>
      </c>
      <c r="C102" s="0" t="n">
        <v>-0.4601</v>
      </c>
      <c r="D102" s="0" t="n">
        <v>0.2678</v>
      </c>
      <c r="E102" s="0" t="n">
        <f aca="false">C102-2*D102</f>
        <v>-0.9957</v>
      </c>
      <c r="F102" s="0" t="n">
        <f aca="false">C102+2*D102</f>
        <v>0.0755</v>
      </c>
    </row>
    <row r="103" customFormat="false" ht="12.75" hidden="false" customHeight="false" outlineLevel="0" collapsed="false">
      <c r="A103" s="0" t="n">
        <v>1985</v>
      </c>
      <c r="B103" s="0" t="n">
        <v>-0.4219</v>
      </c>
      <c r="C103" s="0" t="n">
        <v>-0.4524</v>
      </c>
      <c r="D103" s="0" t="n">
        <v>0.2706</v>
      </c>
      <c r="E103" s="0" t="n">
        <f aca="false">C103-2*D103</f>
        <v>-0.9936</v>
      </c>
      <c r="F103" s="0" t="n">
        <f aca="false">C103+2*D103</f>
        <v>0.0888</v>
      </c>
    </row>
    <row r="104" customFormat="false" ht="12.75" hidden="false" customHeight="false" outlineLevel="0" collapsed="false">
      <c r="A104" s="0" t="n">
        <v>1985.25</v>
      </c>
      <c r="B104" s="0" t="n">
        <v>-0.4219</v>
      </c>
      <c r="C104" s="0" t="n">
        <v>-0.4446</v>
      </c>
      <c r="D104" s="0" t="n">
        <v>0.2731</v>
      </c>
      <c r="E104" s="0" t="n">
        <f aca="false">C104-2*D104</f>
        <v>-0.9908</v>
      </c>
      <c r="F104" s="0" t="n">
        <f aca="false">C104+2*D104</f>
        <v>0.1016</v>
      </c>
    </row>
    <row r="105" customFormat="false" ht="12.75" hidden="false" customHeight="false" outlineLevel="0" collapsed="false">
      <c r="A105" s="0" t="n">
        <v>1985.5</v>
      </c>
      <c r="B105" s="0" t="n">
        <v>-0.4219</v>
      </c>
      <c r="C105" s="0" t="n">
        <v>-0.4372</v>
      </c>
      <c r="D105" s="0" t="n">
        <v>0.2753</v>
      </c>
      <c r="E105" s="0" t="n">
        <f aca="false">C105-2*D105</f>
        <v>-0.9878</v>
      </c>
      <c r="F105" s="0" t="n">
        <f aca="false">C105+2*D105</f>
        <v>0.1134</v>
      </c>
    </row>
    <row r="106" customFormat="false" ht="12.75" hidden="false" customHeight="false" outlineLevel="0" collapsed="false">
      <c r="A106" s="0" t="n">
        <v>1985.75</v>
      </c>
      <c r="B106" s="0" t="n">
        <v>-0.4219</v>
      </c>
      <c r="C106" s="0" t="n">
        <v>-0.43</v>
      </c>
      <c r="D106" s="0" t="n">
        <v>0.2771</v>
      </c>
      <c r="E106" s="0" t="n">
        <f aca="false">C106-2*D106</f>
        <v>-0.9842</v>
      </c>
      <c r="F106" s="0" t="n">
        <f aca="false">C106+2*D106</f>
        <v>0.1242</v>
      </c>
    </row>
    <row r="107" customFormat="false" ht="12.75" hidden="false" customHeight="false" outlineLevel="0" collapsed="false">
      <c r="A107" s="0" t="n">
        <v>1986</v>
      </c>
      <c r="B107" s="0" t="n">
        <v>-0.4219</v>
      </c>
      <c r="C107" s="0" t="n">
        <v>-0.4227</v>
      </c>
      <c r="D107" s="0" t="n">
        <v>0.2787</v>
      </c>
      <c r="E107" s="0" t="n">
        <f aca="false">C107-2*D107</f>
        <v>-0.9801</v>
      </c>
      <c r="F107" s="0" t="n">
        <f aca="false">C107+2*D107</f>
        <v>0.1347</v>
      </c>
    </row>
    <row r="108" customFormat="false" ht="12.75" hidden="false" customHeight="false" outlineLevel="0" collapsed="false">
      <c r="A108" s="0" t="n">
        <v>1986.25</v>
      </c>
      <c r="B108" s="0" t="n">
        <v>-0.4219</v>
      </c>
      <c r="C108" s="0" t="n">
        <v>-0.4155</v>
      </c>
      <c r="D108" s="0" t="n">
        <v>0.2799</v>
      </c>
      <c r="E108" s="0" t="n">
        <f aca="false">C108-2*D108</f>
        <v>-0.9753</v>
      </c>
      <c r="F108" s="0" t="n">
        <f aca="false">C108+2*D108</f>
        <v>0.1443</v>
      </c>
    </row>
    <row r="109" customFormat="false" ht="12.75" hidden="false" customHeight="false" outlineLevel="0" collapsed="false">
      <c r="A109" s="0" t="n">
        <v>1986.5</v>
      </c>
      <c r="B109" s="0" t="n">
        <v>-0.4219</v>
      </c>
      <c r="C109" s="0" t="n">
        <v>-0.4082</v>
      </c>
      <c r="D109" s="0" t="n">
        <v>0.2808</v>
      </c>
      <c r="E109" s="0" t="n">
        <f aca="false">C109-2*D109</f>
        <v>-0.9698</v>
      </c>
      <c r="F109" s="0" t="n">
        <f aca="false">C109+2*D109</f>
        <v>0.1534</v>
      </c>
    </row>
    <row r="110" customFormat="false" ht="12.75" hidden="false" customHeight="false" outlineLevel="0" collapsed="false">
      <c r="A110" s="0" t="n">
        <v>1986.75</v>
      </c>
      <c r="B110" s="0" t="n">
        <v>-0.4219</v>
      </c>
      <c r="C110" s="0" t="n">
        <v>-0.401</v>
      </c>
      <c r="D110" s="0" t="n">
        <v>0.2815</v>
      </c>
      <c r="E110" s="0" t="n">
        <f aca="false">C110-2*D110</f>
        <v>-0.964</v>
      </c>
      <c r="F110" s="0" t="n">
        <f aca="false">C110+2*D110</f>
        <v>0.162</v>
      </c>
    </row>
    <row r="111" customFormat="false" ht="12.75" hidden="false" customHeight="false" outlineLevel="0" collapsed="false">
      <c r="A111" s="0" t="n">
        <v>1987</v>
      </c>
      <c r="B111" s="0" t="n">
        <v>-0.4219</v>
      </c>
      <c r="C111" s="0" t="n">
        <v>-0.3941</v>
      </c>
      <c r="D111" s="0" t="n">
        <v>0.2818</v>
      </c>
      <c r="E111" s="0" t="n">
        <f aca="false">C111-2*D111</f>
        <v>-0.9577</v>
      </c>
      <c r="F111" s="0" t="n">
        <f aca="false">C111+2*D111</f>
        <v>0.1695</v>
      </c>
    </row>
    <row r="112" customFormat="false" ht="12.75" hidden="false" customHeight="false" outlineLevel="0" collapsed="false">
      <c r="A112" s="0" t="n">
        <v>1987.25</v>
      </c>
      <c r="B112" s="0" t="n">
        <v>-0.4219</v>
      </c>
      <c r="C112" s="0" t="n">
        <v>-0.3872</v>
      </c>
      <c r="D112" s="0" t="n">
        <v>0.2819</v>
      </c>
      <c r="E112" s="0" t="n">
        <f aca="false">C112-2*D112</f>
        <v>-0.951</v>
      </c>
      <c r="F112" s="0" t="n">
        <f aca="false">C112+2*D112</f>
        <v>0.1766</v>
      </c>
    </row>
    <row r="113" customFormat="false" ht="12.75" hidden="false" customHeight="false" outlineLevel="0" collapsed="false">
      <c r="A113" s="0" t="n">
        <v>1987.5</v>
      </c>
      <c r="B113" s="0" t="n">
        <v>-0.4219</v>
      </c>
      <c r="C113" s="0" t="n">
        <v>-0.3808</v>
      </c>
      <c r="D113" s="0" t="n">
        <v>0.2817</v>
      </c>
      <c r="E113" s="0" t="n">
        <f aca="false">C113-2*D113</f>
        <v>-0.9442</v>
      </c>
      <c r="F113" s="0" t="n">
        <f aca="false">C113+2*D113</f>
        <v>0.1826</v>
      </c>
    </row>
    <row r="114" customFormat="false" ht="12.75" hidden="false" customHeight="false" outlineLevel="0" collapsed="false">
      <c r="A114" s="0" t="n">
        <v>1987.75</v>
      </c>
      <c r="B114" s="0" t="n">
        <v>-0.4219</v>
      </c>
      <c r="C114" s="0" t="n">
        <v>-0.3723</v>
      </c>
      <c r="D114" s="0" t="n">
        <v>0.2815</v>
      </c>
      <c r="E114" s="0" t="n">
        <f aca="false">C114-2*D114</f>
        <v>-0.9353</v>
      </c>
      <c r="F114" s="0" t="n">
        <f aca="false">C114+2*D114</f>
        <v>0.1907</v>
      </c>
    </row>
    <row r="115" customFormat="false" ht="12.75" hidden="false" customHeight="false" outlineLevel="0" collapsed="false">
      <c r="A115" s="0" t="n">
        <v>1988</v>
      </c>
      <c r="B115" s="0" t="n">
        <v>-0.4219</v>
      </c>
      <c r="C115" s="0" t="n">
        <v>-0.3663</v>
      </c>
      <c r="D115" s="0" t="n">
        <v>0.2813</v>
      </c>
      <c r="E115" s="0" t="n">
        <f aca="false">C115-2*D115</f>
        <v>-0.9289</v>
      </c>
      <c r="F115" s="0" t="n">
        <f aca="false">C115+2*D115</f>
        <v>0.1963</v>
      </c>
    </row>
    <row r="116" customFormat="false" ht="12.75" hidden="false" customHeight="false" outlineLevel="0" collapsed="false">
      <c r="A116" s="0" t="n">
        <v>1988.25</v>
      </c>
      <c r="B116" s="0" t="n">
        <v>-0.4219</v>
      </c>
      <c r="C116" s="0" t="n">
        <v>-0.3576</v>
      </c>
      <c r="D116" s="0" t="n">
        <v>0.2812</v>
      </c>
      <c r="E116" s="0" t="n">
        <f aca="false">C116-2*D116</f>
        <v>-0.92</v>
      </c>
      <c r="F116" s="0" t="n">
        <f aca="false">C116+2*D116</f>
        <v>0.2048</v>
      </c>
    </row>
    <row r="117" customFormat="false" ht="12.75" hidden="false" customHeight="false" outlineLevel="0" collapsed="false">
      <c r="A117" s="0" t="n">
        <v>1988.5</v>
      </c>
      <c r="B117" s="0" t="n">
        <v>-0.4219</v>
      </c>
      <c r="C117" s="0" t="n">
        <v>-0.3506</v>
      </c>
      <c r="D117" s="0" t="n">
        <v>0.2813</v>
      </c>
      <c r="E117" s="0" t="n">
        <f aca="false">C117-2*D117</f>
        <v>-0.9132</v>
      </c>
      <c r="F117" s="0" t="n">
        <f aca="false">C117+2*D117</f>
        <v>0.212</v>
      </c>
    </row>
    <row r="118" customFormat="false" ht="12.75" hidden="false" customHeight="false" outlineLevel="0" collapsed="false">
      <c r="A118" s="0" t="n">
        <v>1988.75</v>
      </c>
      <c r="B118" s="0" t="n">
        <v>-0.4219</v>
      </c>
      <c r="C118" s="0" t="n">
        <v>-0.3477</v>
      </c>
      <c r="D118" s="0" t="n">
        <v>0.2816</v>
      </c>
      <c r="E118" s="0" t="n">
        <f aca="false">C118-2*D118</f>
        <v>-0.9109</v>
      </c>
      <c r="F118" s="0" t="n">
        <f aca="false">C118+2*D118</f>
        <v>0.2155</v>
      </c>
    </row>
    <row r="119" customFormat="false" ht="12.75" hidden="false" customHeight="false" outlineLevel="0" collapsed="false">
      <c r="A119" s="0" t="n">
        <v>1989</v>
      </c>
      <c r="B119" s="0" t="n">
        <v>-0.4219</v>
      </c>
      <c r="C119" s="0" t="n">
        <v>-0.3528</v>
      </c>
      <c r="D119" s="0" t="n">
        <v>0.2823</v>
      </c>
      <c r="E119" s="0" t="n">
        <f aca="false">C119-2*D119</f>
        <v>-0.9174</v>
      </c>
      <c r="F119" s="0" t="n">
        <f aca="false">C119+2*D119</f>
        <v>0.2118</v>
      </c>
    </row>
    <row r="120" customFormat="false" ht="12.75" hidden="false" customHeight="false" outlineLevel="0" collapsed="false">
      <c r="A120" s="0" t="n">
        <v>1989.25</v>
      </c>
      <c r="B120" s="0" t="n">
        <v>-0.4219</v>
      </c>
      <c r="C120" s="0" t="n">
        <v>-0.3649</v>
      </c>
      <c r="D120" s="0" t="n">
        <v>0.2834</v>
      </c>
      <c r="E120" s="0" t="n">
        <f aca="false">C120-2*D120</f>
        <v>-0.9317</v>
      </c>
      <c r="F120" s="0" t="n">
        <f aca="false">C120+2*D120</f>
        <v>0.2019</v>
      </c>
    </row>
    <row r="121" customFormat="false" ht="12.75" hidden="false" customHeight="false" outlineLevel="0" collapsed="false">
      <c r="A121" s="0" t="n">
        <v>1989.5</v>
      </c>
      <c r="B121" s="0" t="n">
        <v>-0.4219</v>
      </c>
      <c r="C121" s="0" t="n">
        <v>-0.3793</v>
      </c>
      <c r="D121" s="0" t="n">
        <v>0.2849</v>
      </c>
      <c r="E121" s="0" t="n">
        <f aca="false">C121-2*D121</f>
        <v>-0.9491</v>
      </c>
      <c r="F121" s="0" t="n">
        <f aca="false">C121+2*D121</f>
        <v>0.1905</v>
      </c>
    </row>
    <row r="122" customFormat="false" ht="12.75" hidden="false" customHeight="false" outlineLevel="0" collapsed="false">
      <c r="A122" s="0" t="n">
        <v>1989.75</v>
      </c>
      <c r="B122" s="0" t="n">
        <v>-0.4219</v>
      </c>
      <c r="C122" s="0" t="n">
        <v>-0.3905</v>
      </c>
      <c r="D122" s="0" t="n">
        <v>0.2868</v>
      </c>
      <c r="E122" s="0" t="n">
        <f aca="false">C122-2*D122</f>
        <v>-0.9641</v>
      </c>
      <c r="F122" s="0" t="n">
        <f aca="false">C122+2*D122</f>
        <v>0.1831</v>
      </c>
    </row>
    <row r="123" customFormat="false" ht="12.75" hidden="false" customHeight="false" outlineLevel="0" collapsed="false">
      <c r="A123" s="0" t="n">
        <v>1990</v>
      </c>
      <c r="B123" s="0" t="n">
        <v>-0.4219</v>
      </c>
      <c r="C123" s="0" t="n">
        <v>-0.4004</v>
      </c>
      <c r="D123" s="0" t="n">
        <v>0.2888</v>
      </c>
      <c r="E123" s="0" t="n">
        <f aca="false">C123-2*D123</f>
        <v>-0.978</v>
      </c>
      <c r="F123" s="0" t="n">
        <f aca="false">C123+2*D123</f>
        <v>0.1772</v>
      </c>
    </row>
    <row r="124" customFormat="false" ht="12.75" hidden="false" customHeight="false" outlineLevel="0" collapsed="false">
      <c r="A124" s="0" t="n">
        <v>1990.25</v>
      </c>
      <c r="B124" s="0" t="n">
        <v>-0.4219</v>
      </c>
      <c r="C124" s="0" t="n">
        <v>-0.4069</v>
      </c>
      <c r="D124" s="0" t="n">
        <v>0.2911</v>
      </c>
      <c r="E124" s="0" t="n">
        <f aca="false">C124-2*D124</f>
        <v>-0.9891</v>
      </c>
      <c r="F124" s="0" t="n">
        <f aca="false">C124+2*D124</f>
        <v>0.1753</v>
      </c>
    </row>
    <row r="125" customFormat="false" ht="12.75" hidden="false" customHeight="false" outlineLevel="0" collapsed="false">
      <c r="A125" s="0" t="n">
        <v>1990.5</v>
      </c>
      <c r="B125" s="0" t="n">
        <v>-0.4219</v>
      </c>
      <c r="C125" s="0" t="n">
        <v>-0.4136</v>
      </c>
      <c r="D125" s="0" t="n">
        <v>0.2935</v>
      </c>
      <c r="E125" s="0" t="n">
        <f aca="false">C125-2*D125</f>
        <v>-1.0006</v>
      </c>
      <c r="F125" s="0" t="n">
        <f aca="false">C125+2*D125</f>
        <v>0.1734</v>
      </c>
    </row>
    <row r="126" customFormat="false" ht="12.75" hidden="false" customHeight="false" outlineLevel="0" collapsed="false">
      <c r="A126" s="0" t="n">
        <v>1990.75</v>
      </c>
      <c r="B126" s="0" t="n">
        <v>-0.4219</v>
      </c>
      <c r="C126" s="0" t="n">
        <v>-0.4217</v>
      </c>
      <c r="D126" s="0" t="n">
        <v>0.2957</v>
      </c>
      <c r="E126" s="0" t="n">
        <f aca="false">C126-2*D126</f>
        <v>-1.0131</v>
      </c>
      <c r="F126" s="0" t="n">
        <f aca="false">C126+2*D126</f>
        <v>0.1697</v>
      </c>
    </row>
    <row r="127" customFormat="false" ht="12.75" hidden="false" customHeight="false" outlineLevel="0" collapsed="false">
      <c r="A127" s="0" t="n">
        <v>1991</v>
      </c>
      <c r="B127" s="0" t="n">
        <v>-0.4219</v>
      </c>
      <c r="C127" s="0" t="n">
        <v>-0.4301</v>
      </c>
      <c r="D127" s="0" t="n">
        <v>0.2978</v>
      </c>
      <c r="E127" s="0" t="n">
        <f aca="false">C127-2*D127</f>
        <v>-1.0257</v>
      </c>
      <c r="F127" s="0" t="n">
        <f aca="false">C127+2*D127</f>
        <v>0.1655</v>
      </c>
    </row>
    <row r="128" customFormat="false" ht="12.75" hidden="false" customHeight="false" outlineLevel="0" collapsed="false">
      <c r="A128" s="0" t="n">
        <v>1991.25</v>
      </c>
      <c r="B128" s="0" t="n">
        <v>-0.4219</v>
      </c>
      <c r="C128" s="0" t="n">
        <v>-0.4393</v>
      </c>
      <c r="D128" s="0" t="n">
        <v>0.2997</v>
      </c>
      <c r="E128" s="0" t="n">
        <f aca="false">C128-2*D128</f>
        <v>-1.0387</v>
      </c>
      <c r="F128" s="0" t="n">
        <f aca="false">C128+2*D128</f>
        <v>0.1601</v>
      </c>
    </row>
    <row r="129" customFormat="false" ht="12.75" hidden="false" customHeight="false" outlineLevel="0" collapsed="false">
      <c r="A129" s="0" t="n">
        <v>1991.5</v>
      </c>
      <c r="B129" s="0" t="n">
        <v>-0.4219</v>
      </c>
      <c r="C129" s="0" t="n">
        <v>-0.4481</v>
      </c>
      <c r="D129" s="0" t="n">
        <v>0.3014</v>
      </c>
      <c r="E129" s="0" t="n">
        <f aca="false">C129-2*D129</f>
        <v>-1.0509</v>
      </c>
      <c r="F129" s="0" t="n">
        <f aca="false">C129+2*D129</f>
        <v>0.1547</v>
      </c>
    </row>
    <row r="130" customFormat="false" ht="12.75" hidden="false" customHeight="false" outlineLevel="0" collapsed="false">
      <c r="A130" s="0" t="n">
        <v>1991.75</v>
      </c>
      <c r="B130" s="0" t="n">
        <v>-0.4219</v>
      </c>
      <c r="C130" s="0" t="n">
        <v>-0.4577</v>
      </c>
      <c r="D130" s="0" t="n">
        <v>0.3031</v>
      </c>
      <c r="E130" s="0" t="n">
        <f aca="false">C130-2*D130</f>
        <v>-1.0639</v>
      </c>
      <c r="F130" s="0" t="n">
        <f aca="false">C130+2*D130</f>
        <v>0.1485</v>
      </c>
    </row>
    <row r="131" customFormat="false" ht="12.75" hidden="false" customHeight="false" outlineLevel="0" collapsed="false">
      <c r="A131" s="0" t="n">
        <v>1992</v>
      </c>
      <c r="B131" s="0" t="n">
        <v>-0.4219</v>
      </c>
      <c r="C131" s="0" t="n">
        <v>-0.4736</v>
      </c>
      <c r="D131" s="0" t="n">
        <v>0.305</v>
      </c>
      <c r="E131" s="0" t="n">
        <f aca="false">C131-2*D131</f>
        <v>-1.0836</v>
      </c>
      <c r="F131" s="0" t="n">
        <f aca="false">C131+2*D131</f>
        <v>0.1364</v>
      </c>
    </row>
    <row r="132" customFormat="false" ht="12.75" hidden="false" customHeight="false" outlineLevel="0" collapsed="false">
      <c r="A132" s="0" t="n">
        <v>1992.25</v>
      </c>
      <c r="B132" s="0" t="n">
        <v>-0.4219</v>
      </c>
      <c r="C132" s="0" t="n">
        <v>-0.4859</v>
      </c>
      <c r="D132" s="0" t="n">
        <v>0.3073</v>
      </c>
      <c r="E132" s="0" t="n">
        <f aca="false">C132-2*D132</f>
        <v>-1.1005</v>
      </c>
      <c r="F132" s="0" t="n">
        <f aca="false">C132+2*D132</f>
        <v>0.1287</v>
      </c>
    </row>
    <row r="133" customFormat="false" ht="12.75" hidden="false" customHeight="false" outlineLevel="0" collapsed="false">
      <c r="A133" s="0" t="n">
        <v>1992.5</v>
      </c>
      <c r="B133" s="0" t="n">
        <v>-0.4219</v>
      </c>
      <c r="C133" s="0" t="n">
        <v>-0.5029</v>
      </c>
      <c r="D133" s="0" t="n">
        <v>0.3104</v>
      </c>
      <c r="E133" s="0" t="n">
        <f aca="false">C133-2*D133</f>
        <v>-1.1237</v>
      </c>
      <c r="F133" s="0" t="n">
        <f aca="false">C133+2*D133</f>
        <v>0.1179</v>
      </c>
    </row>
    <row r="134" customFormat="false" ht="12.75" hidden="false" customHeight="false" outlineLevel="0" collapsed="false">
      <c r="A134" s="0" t="n">
        <v>1992.75</v>
      </c>
      <c r="B134" s="0" t="n">
        <v>-0.4219</v>
      </c>
      <c r="C134" s="0" t="n">
        <v>-0.5203</v>
      </c>
      <c r="D134" s="0" t="n">
        <v>0.3143</v>
      </c>
      <c r="E134" s="0" t="n">
        <f aca="false">C134-2*D134</f>
        <v>-1.1489</v>
      </c>
      <c r="F134" s="0" t="n">
        <f aca="false">C134+2*D134</f>
        <v>0.1083</v>
      </c>
    </row>
    <row r="135" customFormat="false" ht="12.75" hidden="false" customHeight="false" outlineLevel="0" collapsed="false">
      <c r="A135" s="0" t="n">
        <v>1993</v>
      </c>
      <c r="B135" s="0" t="n">
        <v>-0.4219</v>
      </c>
      <c r="C135" s="0" t="n">
        <v>-0.5319</v>
      </c>
      <c r="D135" s="0" t="n">
        <v>0.319</v>
      </c>
      <c r="E135" s="0" t="n">
        <f aca="false">C135-2*D135</f>
        <v>-1.1699</v>
      </c>
      <c r="F135" s="0" t="n">
        <f aca="false">C135+2*D135</f>
        <v>0.1061</v>
      </c>
    </row>
    <row r="136" customFormat="false" ht="12.75" hidden="false" customHeight="false" outlineLevel="0" collapsed="false">
      <c r="A136" s="0" t="n">
        <v>1993.25</v>
      </c>
      <c r="B136" s="0" t="n">
        <v>-0.4219</v>
      </c>
      <c r="C136" s="0" t="n">
        <v>-0.5422</v>
      </c>
      <c r="D136" s="0" t="n">
        <v>0.3241</v>
      </c>
      <c r="E136" s="0" t="n">
        <f aca="false">C136-2*D136</f>
        <v>-1.1904</v>
      </c>
      <c r="F136" s="0" t="n">
        <f aca="false">C136+2*D136</f>
        <v>0.106</v>
      </c>
    </row>
    <row r="137" customFormat="false" ht="12.75" hidden="false" customHeight="false" outlineLevel="0" collapsed="false">
      <c r="A137" s="0" t="n">
        <v>1993.5</v>
      </c>
      <c r="B137" s="0" t="n">
        <v>-0.4219</v>
      </c>
      <c r="C137" s="0" t="n">
        <v>-0.5503</v>
      </c>
      <c r="D137" s="0" t="n">
        <v>0.3297</v>
      </c>
      <c r="E137" s="0" t="n">
        <f aca="false">C137-2*D137</f>
        <v>-1.2097</v>
      </c>
      <c r="F137" s="0" t="n">
        <f aca="false">C137+2*D137</f>
        <v>0.1091</v>
      </c>
    </row>
    <row r="138" customFormat="false" ht="12.75" hidden="false" customHeight="false" outlineLevel="0" collapsed="false">
      <c r="A138" s="0" t="n">
        <v>1993.75</v>
      </c>
      <c r="B138" s="0" t="n">
        <v>-0.4219</v>
      </c>
      <c r="C138" s="0" t="n">
        <v>-0.5568</v>
      </c>
      <c r="D138" s="0" t="n">
        <v>0.3356</v>
      </c>
      <c r="E138" s="0" t="n">
        <f aca="false">C138-2*D138</f>
        <v>-1.228</v>
      </c>
      <c r="F138" s="0" t="n">
        <f aca="false">C138+2*D138</f>
        <v>0.1144</v>
      </c>
    </row>
    <row r="139" customFormat="false" ht="12.75" hidden="false" customHeight="false" outlineLevel="0" collapsed="false">
      <c r="A139" s="0" t="n">
        <v>1994</v>
      </c>
      <c r="B139" s="0" t="n">
        <v>-0.4219</v>
      </c>
      <c r="C139" s="0" t="n">
        <v>-0.5665</v>
      </c>
      <c r="D139" s="0" t="n">
        <v>0.3416</v>
      </c>
      <c r="E139" s="0" t="n">
        <f aca="false">C139-2*D139</f>
        <v>-1.2497</v>
      </c>
      <c r="F139" s="0" t="n">
        <f aca="false">C139+2*D139</f>
        <v>0.1167</v>
      </c>
    </row>
    <row r="140" customFormat="false" ht="12.75" hidden="false" customHeight="false" outlineLevel="0" collapsed="false">
      <c r="A140" s="0" t="n">
        <v>1994.25</v>
      </c>
      <c r="B140" s="0" t="n">
        <v>-0.4219</v>
      </c>
      <c r="C140" s="0" t="n">
        <v>-0.5725</v>
      </c>
      <c r="D140" s="0" t="n">
        <v>0.3478</v>
      </c>
      <c r="E140" s="0" t="n">
        <f aca="false">C140-2*D140</f>
        <v>-1.2681</v>
      </c>
      <c r="F140" s="0" t="n">
        <f aca="false">C140+2*D140</f>
        <v>0.1231</v>
      </c>
    </row>
    <row r="141" customFormat="false" ht="12.75" hidden="false" customHeight="false" outlineLevel="0" collapsed="false">
      <c r="A141" s="0" t="n">
        <v>1994.5</v>
      </c>
      <c r="B141" s="0" t="n">
        <v>-0.4219</v>
      </c>
      <c r="C141" s="0" t="n">
        <v>-0.5768</v>
      </c>
      <c r="D141" s="0" t="n">
        <v>0.354</v>
      </c>
      <c r="E141" s="0" t="n">
        <f aca="false">C141-2*D141</f>
        <v>-1.2848</v>
      </c>
      <c r="F141" s="0" t="n">
        <f aca="false">C141+2*D141</f>
        <v>0.1312</v>
      </c>
    </row>
    <row r="142" customFormat="false" ht="12.75" hidden="false" customHeight="false" outlineLevel="0" collapsed="false">
      <c r="A142" s="0" t="n">
        <v>1994.75</v>
      </c>
      <c r="B142" s="0" t="n">
        <v>-0.4219</v>
      </c>
      <c r="C142" s="0" t="n">
        <v>-0.5811</v>
      </c>
      <c r="D142" s="0" t="n">
        <v>0.3601</v>
      </c>
      <c r="E142" s="0" t="n">
        <f aca="false">C142-2*D142</f>
        <v>-1.3013</v>
      </c>
      <c r="F142" s="0" t="n">
        <f aca="false">C142+2*D142</f>
        <v>0.1391</v>
      </c>
    </row>
    <row r="143" customFormat="false" ht="12.75" hidden="false" customHeight="false" outlineLevel="0" collapsed="false">
      <c r="A143" s="0" t="n">
        <v>1995</v>
      </c>
      <c r="B143" s="0" t="n">
        <v>-0.4219</v>
      </c>
      <c r="C143" s="0" t="n">
        <v>-0.5855</v>
      </c>
      <c r="D143" s="0" t="n">
        <v>0.3661</v>
      </c>
      <c r="E143" s="0" t="n">
        <f aca="false">C143-2*D143</f>
        <v>-1.3177</v>
      </c>
      <c r="F143" s="0" t="n">
        <f aca="false">C143+2*D143</f>
        <v>0.1467</v>
      </c>
    </row>
    <row r="144" customFormat="false" ht="12.75" hidden="false" customHeight="false" outlineLevel="0" collapsed="false">
      <c r="A144" s="0" t="n">
        <v>1995.25</v>
      </c>
      <c r="B144" s="0" t="n">
        <v>-0.4219</v>
      </c>
      <c r="C144" s="0" t="n">
        <v>-0.5899</v>
      </c>
      <c r="D144" s="0" t="n">
        <v>0.3719</v>
      </c>
      <c r="E144" s="0" t="n">
        <f aca="false">C144-2*D144</f>
        <v>-1.3337</v>
      </c>
      <c r="F144" s="0" t="n">
        <f aca="false">C144+2*D144</f>
        <v>0.1539</v>
      </c>
    </row>
    <row r="145" customFormat="false" ht="12.75" hidden="false" customHeight="false" outlineLevel="0" collapsed="false">
      <c r="A145" s="0" t="n">
        <v>1995.5</v>
      </c>
      <c r="B145" s="0" t="n">
        <v>-0.4219</v>
      </c>
      <c r="C145" s="0" t="n">
        <v>-0.5943</v>
      </c>
      <c r="D145" s="0" t="n">
        <v>0.3777</v>
      </c>
      <c r="E145" s="0" t="n">
        <f aca="false">C145-2*D145</f>
        <v>-1.3497</v>
      </c>
      <c r="F145" s="0" t="n">
        <f aca="false">C145+2*D145</f>
        <v>0.1611</v>
      </c>
    </row>
    <row r="146" customFormat="false" ht="12.75" hidden="false" customHeight="false" outlineLevel="0" collapsed="false">
      <c r="A146" s="0" t="n">
        <v>1995.75</v>
      </c>
      <c r="B146" s="0" t="n">
        <v>-0.4219</v>
      </c>
      <c r="C146" s="0" t="n">
        <v>-0.5986</v>
      </c>
      <c r="D146" s="0" t="n">
        <v>0.3833</v>
      </c>
      <c r="E146" s="0" t="n">
        <f aca="false">C146-2*D146</f>
        <v>-1.3652</v>
      </c>
      <c r="F146" s="0" t="n">
        <f aca="false">C146+2*D146</f>
        <v>0.168</v>
      </c>
    </row>
    <row r="147" customFormat="false" ht="12.75" hidden="false" customHeight="false" outlineLevel="0" collapsed="false">
      <c r="A147" s="0" t="n">
        <v>1996</v>
      </c>
      <c r="B147" s="0" t="n">
        <v>-0.4219</v>
      </c>
      <c r="C147" s="0" t="n">
        <v>-0.6027</v>
      </c>
      <c r="D147" s="0" t="n">
        <v>0.3888</v>
      </c>
      <c r="E147" s="0" t="n">
        <f aca="false">C147-2*D147</f>
        <v>-1.3803</v>
      </c>
      <c r="F147" s="0" t="n">
        <f aca="false">C147+2*D147</f>
        <v>0.1749</v>
      </c>
    </row>
    <row r="148" customFormat="false" ht="12.75" hidden="false" customHeight="false" outlineLevel="0" collapsed="false">
      <c r="A148" s="0" t="n">
        <v>1996.25</v>
      </c>
      <c r="B148" s="0" t="n">
        <v>-0.4219</v>
      </c>
      <c r="C148" s="0" t="n">
        <v>-0.6068</v>
      </c>
      <c r="D148" s="0" t="n">
        <v>0.3943</v>
      </c>
      <c r="E148" s="0" t="n">
        <f aca="false">C148-2*D148</f>
        <v>-1.3954</v>
      </c>
      <c r="F148" s="0" t="n">
        <f aca="false">C148+2*D148</f>
        <v>0.1818</v>
      </c>
    </row>
    <row r="149" customFormat="false" ht="12.75" hidden="false" customHeight="false" outlineLevel="0" collapsed="false">
      <c r="A149" s="0" t="n">
        <v>1996.5</v>
      </c>
      <c r="B149" s="0" t="n">
        <v>-0.4219</v>
      </c>
      <c r="C149" s="0" t="n">
        <v>-0.611</v>
      </c>
      <c r="D149" s="0" t="n">
        <v>0.3997</v>
      </c>
      <c r="E149" s="0" t="n">
        <f aca="false">C149-2*D149</f>
        <v>-1.4104</v>
      </c>
      <c r="F149" s="0" t="n">
        <f aca="false">C149+2*D149</f>
        <v>0.1884</v>
      </c>
    </row>
    <row r="150" customFormat="false" ht="12.75" hidden="false" customHeight="false" outlineLevel="0" collapsed="false">
      <c r="A150" s="0" t="n">
        <v>1996.75</v>
      </c>
      <c r="B150" s="0" t="n">
        <v>-0.4219</v>
      </c>
      <c r="C150" s="0" t="n">
        <v>-0.6152</v>
      </c>
      <c r="D150" s="0" t="n">
        <v>0.405</v>
      </c>
      <c r="E150" s="0" t="n">
        <f aca="false">C150-2*D150</f>
        <v>-1.4252</v>
      </c>
      <c r="F150" s="0" t="n">
        <f aca="false">C150+2*D150</f>
        <v>0.1948</v>
      </c>
    </row>
    <row r="151" customFormat="false" ht="12.75" hidden="false" customHeight="false" outlineLevel="0" collapsed="false">
      <c r="A151" s="0" t="n">
        <v>1997</v>
      </c>
      <c r="B151" s="0" t="n">
        <v>-0.4219</v>
      </c>
      <c r="C151" s="0" t="n">
        <v>-0.6191</v>
      </c>
      <c r="D151" s="0" t="n">
        <v>0.4102</v>
      </c>
      <c r="E151" s="0" t="n">
        <f aca="false">C151-2*D151</f>
        <v>-1.4395</v>
      </c>
      <c r="F151" s="0" t="n">
        <f aca="false">C151+2*D151</f>
        <v>0.2013</v>
      </c>
    </row>
    <row r="152" customFormat="false" ht="12.75" hidden="false" customHeight="false" outlineLevel="0" collapsed="false">
      <c r="A152" s="0" t="n">
        <v>1997.25</v>
      </c>
      <c r="B152" s="0" t="n">
        <v>-0.4219</v>
      </c>
      <c r="C152" s="0" t="n">
        <v>-0.6224</v>
      </c>
      <c r="D152" s="0" t="n">
        <v>0.4153</v>
      </c>
      <c r="E152" s="0" t="n">
        <f aca="false">C152-2*D152</f>
        <v>-1.453</v>
      </c>
      <c r="F152" s="0" t="n">
        <f aca="false">C152+2*D152</f>
        <v>0.2082</v>
      </c>
    </row>
    <row r="153" customFormat="false" ht="12.75" hidden="false" customHeight="false" outlineLevel="0" collapsed="false">
      <c r="A153" s="0" t="n">
        <v>1997.5</v>
      </c>
      <c r="B153" s="0" t="n">
        <v>-0.4219</v>
      </c>
      <c r="C153" s="0" t="n">
        <v>-0.6258</v>
      </c>
      <c r="D153" s="0" t="n">
        <v>0.4204</v>
      </c>
      <c r="E153" s="0" t="n">
        <f aca="false">C153-2*D153</f>
        <v>-1.4666</v>
      </c>
      <c r="F153" s="0" t="n">
        <f aca="false">C153+2*D153</f>
        <v>0.215</v>
      </c>
    </row>
    <row r="154" customFormat="false" ht="12.75" hidden="false" customHeight="false" outlineLevel="0" collapsed="false">
      <c r="A154" s="0" t="n">
        <v>1997.75</v>
      </c>
      <c r="B154" s="0" t="n">
        <v>-0.4219</v>
      </c>
      <c r="C154" s="0" t="n">
        <v>-0.6284</v>
      </c>
      <c r="D154" s="0" t="n">
        <v>0.4254</v>
      </c>
      <c r="E154" s="0" t="n">
        <f aca="false">C154-2*D154</f>
        <v>-1.4792</v>
      </c>
      <c r="F154" s="0" t="n">
        <f aca="false">C154+2*D154</f>
        <v>0.2224</v>
      </c>
    </row>
    <row r="155" customFormat="false" ht="12.75" hidden="false" customHeight="false" outlineLevel="0" collapsed="false">
      <c r="A155" s="0" t="n">
        <v>1998</v>
      </c>
      <c r="B155" s="0" t="n">
        <v>-0.4219</v>
      </c>
      <c r="C155" s="0" t="n">
        <v>-0.6302</v>
      </c>
      <c r="D155" s="0" t="n">
        <v>0.4304</v>
      </c>
      <c r="E155" s="0" t="n">
        <f aca="false">C155-2*D155</f>
        <v>-1.491</v>
      </c>
      <c r="F155" s="0" t="n">
        <f aca="false">C155+2*D155</f>
        <v>0.2306</v>
      </c>
    </row>
    <row r="156" customFormat="false" ht="12.75" hidden="false" customHeight="false" outlineLevel="0" collapsed="false">
      <c r="A156" s="0" t="n">
        <v>1998.25</v>
      </c>
      <c r="B156" s="0" t="n">
        <v>-0.4219</v>
      </c>
      <c r="C156" s="0" t="n">
        <v>-0.6316</v>
      </c>
      <c r="D156" s="0" t="n">
        <v>0.4354</v>
      </c>
      <c r="E156" s="0" t="n">
        <f aca="false">C156-2*D156</f>
        <v>-1.5024</v>
      </c>
      <c r="F156" s="0" t="n">
        <f aca="false">C156+2*D156</f>
        <v>0.2392</v>
      </c>
    </row>
    <row r="157" customFormat="false" ht="12.75" hidden="false" customHeight="false" outlineLevel="0" collapsed="false">
      <c r="A157" s="0" t="n">
        <v>1998.5</v>
      </c>
      <c r="B157" s="0" t="n">
        <v>-0.4219</v>
      </c>
      <c r="C157" s="0" t="n">
        <v>-0.6326</v>
      </c>
      <c r="D157" s="0" t="n">
        <v>0.4404</v>
      </c>
      <c r="E157" s="0" t="n">
        <f aca="false">C157-2*D157</f>
        <v>-1.5134</v>
      </c>
      <c r="F157" s="0" t="n">
        <f aca="false">C157+2*D157</f>
        <v>0.2482</v>
      </c>
    </row>
    <row r="158" customFormat="false" ht="12.75" hidden="false" customHeight="false" outlineLevel="0" collapsed="false">
      <c r="A158" s="0" t="n">
        <v>1998.75</v>
      </c>
      <c r="B158" s="0" t="n">
        <v>-0.4219</v>
      </c>
      <c r="C158" s="0" t="n">
        <v>-0.6334</v>
      </c>
      <c r="D158" s="0" t="n">
        <v>0.4454</v>
      </c>
      <c r="E158" s="0" t="n">
        <f aca="false">C158-2*D158</f>
        <v>-1.5242</v>
      </c>
      <c r="F158" s="0" t="n">
        <f aca="false">C158+2*D158</f>
        <v>0.2574</v>
      </c>
    </row>
    <row r="159" customFormat="false" ht="12.75" hidden="false" customHeight="false" outlineLevel="0" collapsed="false">
      <c r="A159" s="0" t="n">
        <v>1999</v>
      </c>
      <c r="B159" s="0" t="n">
        <v>-0.4219</v>
      </c>
      <c r="C159" s="0" t="n">
        <v>-0.6341</v>
      </c>
      <c r="D159" s="0" t="n">
        <v>0.4504</v>
      </c>
      <c r="E159" s="0" t="n">
        <f aca="false">C159-2*D159</f>
        <v>-1.5349</v>
      </c>
      <c r="F159" s="0" t="n">
        <f aca="false">C159+2*D159</f>
        <v>0.2667</v>
      </c>
    </row>
    <row r="160" customFormat="false" ht="12.75" hidden="false" customHeight="false" outlineLevel="0" collapsed="false">
      <c r="A160" s="0" t="n">
        <v>1999.25</v>
      </c>
      <c r="B160" s="0" t="n">
        <v>-0.4219</v>
      </c>
      <c r="C160" s="0" t="n">
        <v>-0.6345</v>
      </c>
      <c r="D160" s="0" t="n">
        <v>0.4554</v>
      </c>
      <c r="E160" s="0" t="n">
        <f aca="false">C160-2*D160</f>
        <v>-1.5453</v>
      </c>
      <c r="F160" s="0" t="n">
        <f aca="false">C160+2*D160</f>
        <v>0.2763</v>
      </c>
    </row>
    <row r="161" customFormat="false" ht="12.75" hidden="false" customHeight="false" outlineLevel="0" collapsed="false">
      <c r="A161" s="0" t="n">
        <v>1999.5</v>
      </c>
      <c r="B161" s="0" t="n">
        <v>-0.4219</v>
      </c>
      <c r="C161" s="0" t="n">
        <v>-0.6343</v>
      </c>
      <c r="D161" s="0" t="n">
        <v>0.4605</v>
      </c>
      <c r="E161" s="0" t="n">
        <f aca="false">C161-2*D161</f>
        <v>-1.5553</v>
      </c>
      <c r="F161" s="0" t="n">
        <f aca="false">C161+2*D161</f>
        <v>0.2867</v>
      </c>
    </row>
    <row r="162" customFormat="false" ht="12.75" hidden="false" customHeight="false" outlineLevel="0" collapsed="false">
      <c r="A162" s="0" t="n">
        <v>1999.75</v>
      </c>
      <c r="B162" s="0" t="n">
        <v>-0.4219</v>
      </c>
      <c r="C162" s="0" t="n">
        <v>-0.6342</v>
      </c>
      <c r="D162" s="0" t="n">
        <v>0.4655</v>
      </c>
      <c r="E162" s="0" t="n">
        <f aca="false">C162-2*D162</f>
        <v>-1.5652</v>
      </c>
      <c r="F162" s="0" t="n">
        <f aca="false">C162+2*D162</f>
        <v>0.2968</v>
      </c>
    </row>
    <row r="163" customFormat="false" ht="12.75" hidden="false" customHeight="false" outlineLevel="0" collapsed="false">
      <c r="A163" s="0" t="n">
        <v>2000</v>
      </c>
      <c r="B163" s="0" t="n">
        <v>-0.4219</v>
      </c>
      <c r="C163" s="0" t="n">
        <v>-0.6342</v>
      </c>
      <c r="D163" s="0" t="n">
        <v>0.4707</v>
      </c>
      <c r="E163" s="0" t="n">
        <f aca="false">C163-2*D163</f>
        <v>-1.5756</v>
      </c>
      <c r="F163" s="0" t="n">
        <f aca="false">C163+2*D163</f>
        <v>0.3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16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G3" s="0" t="s">
        <v>4</v>
      </c>
    </row>
    <row r="4" customFormat="false" ht="12.75" hidden="false" customHeight="false" outlineLevel="0" collapsed="false">
      <c r="A4" s="0" t="n">
        <v>1960</v>
      </c>
      <c r="B4" s="0" t="n">
        <v>5.13</v>
      </c>
      <c r="C4" s="0" t="n">
        <v>5.57</v>
      </c>
      <c r="D4" s="0" t="n">
        <v>5.78</v>
      </c>
      <c r="E4" s="0" t="n">
        <v>4.59</v>
      </c>
      <c r="F4" s="0" t="n">
        <v>6.97</v>
      </c>
      <c r="G4" s="0" t="n">
        <f aca="false">D4-C4</f>
        <v>0.21</v>
      </c>
    </row>
    <row r="5" customFormat="false" ht="12.75" hidden="false" customHeight="false" outlineLevel="0" collapsed="false">
      <c r="A5" s="0" t="n">
        <v>1960.25</v>
      </c>
      <c r="B5" s="0" t="n">
        <v>5.23</v>
      </c>
      <c r="C5" s="0" t="n">
        <v>5.57</v>
      </c>
      <c r="D5" s="0" t="n">
        <v>5.78</v>
      </c>
      <c r="E5" s="0" t="n">
        <v>4.61</v>
      </c>
      <c r="F5" s="0" t="n">
        <v>6.95</v>
      </c>
      <c r="G5" s="0" t="n">
        <f aca="false">D5-C5</f>
        <v>0.21</v>
      </c>
    </row>
    <row r="6" customFormat="false" ht="12.75" hidden="false" customHeight="false" outlineLevel="0" collapsed="false">
      <c r="A6" s="0" t="n">
        <v>1960.5</v>
      </c>
      <c r="B6" s="0" t="n">
        <v>5.53</v>
      </c>
      <c r="C6" s="0" t="n">
        <v>5.56</v>
      </c>
      <c r="D6" s="0" t="n">
        <v>5.78</v>
      </c>
      <c r="E6" s="0" t="n">
        <v>4.63</v>
      </c>
      <c r="F6" s="0" t="n">
        <v>6.93</v>
      </c>
      <c r="G6" s="0" t="n">
        <f aca="false">D6-C6</f>
        <v>0.220000000000001</v>
      </c>
    </row>
    <row r="7" customFormat="false" ht="12.75" hidden="false" customHeight="false" outlineLevel="0" collapsed="false">
      <c r="A7" s="0" t="n">
        <v>1960.75</v>
      </c>
      <c r="B7" s="0" t="n">
        <v>6.27</v>
      </c>
      <c r="C7" s="0" t="n">
        <v>5.55</v>
      </c>
      <c r="D7" s="0" t="n">
        <v>5.77</v>
      </c>
      <c r="E7" s="0" t="n">
        <v>4.63</v>
      </c>
      <c r="F7" s="0" t="n">
        <v>6.9</v>
      </c>
      <c r="G7" s="0" t="n">
        <f aca="false">D7-C7</f>
        <v>0.22</v>
      </c>
    </row>
    <row r="8" customFormat="false" ht="12.75" hidden="false" customHeight="false" outlineLevel="0" collapsed="false">
      <c r="A8" s="0" t="n">
        <v>1961</v>
      </c>
      <c r="B8" s="0" t="n">
        <v>6.8</v>
      </c>
      <c r="C8" s="0" t="n">
        <v>5.53</v>
      </c>
      <c r="D8" s="0" t="n">
        <v>5.75</v>
      </c>
      <c r="E8" s="0" t="n">
        <v>4.63</v>
      </c>
      <c r="F8" s="0" t="n">
        <v>6.87</v>
      </c>
      <c r="G8" s="0" t="n">
        <f aca="false">D8-C8</f>
        <v>0.22</v>
      </c>
    </row>
    <row r="9" customFormat="false" ht="12.75" hidden="false" customHeight="false" outlineLevel="0" collapsed="false">
      <c r="A9" s="0" t="n">
        <v>1961.25</v>
      </c>
      <c r="B9" s="0" t="n">
        <v>7</v>
      </c>
      <c r="C9" s="0" t="n">
        <v>5.5</v>
      </c>
      <c r="D9" s="0" t="n">
        <v>5.73</v>
      </c>
      <c r="E9" s="0" t="n">
        <v>4.63</v>
      </c>
      <c r="F9" s="0" t="n">
        <v>6.83</v>
      </c>
      <c r="G9" s="0" t="n">
        <f aca="false">D9-C9</f>
        <v>0.23</v>
      </c>
    </row>
    <row r="10" customFormat="false" ht="12.75" hidden="false" customHeight="false" outlineLevel="0" collapsed="false">
      <c r="A10" s="0" t="n">
        <v>1961.5</v>
      </c>
      <c r="B10" s="0" t="n">
        <v>6.77</v>
      </c>
      <c r="C10" s="0" t="n">
        <v>5.48</v>
      </c>
      <c r="D10" s="0" t="n">
        <v>5.7</v>
      </c>
      <c r="E10" s="0" t="n">
        <v>4.61</v>
      </c>
      <c r="F10" s="0" t="n">
        <v>6.79</v>
      </c>
      <c r="G10" s="0" t="n">
        <f aca="false">D10-C10</f>
        <v>0.22</v>
      </c>
    </row>
    <row r="11" customFormat="false" ht="12.75" hidden="false" customHeight="false" outlineLevel="0" collapsed="false">
      <c r="A11" s="0" t="n">
        <v>1961.75</v>
      </c>
      <c r="B11" s="0" t="n">
        <v>6.2</v>
      </c>
      <c r="C11" s="0" t="n">
        <v>5.45</v>
      </c>
      <c r="D11" s="0" t="n">
        <v>5.67</v>
      </c>
      <c r="E11" s="0" t="n">
        <v>4.6</v>
      </c>
      <c r="F11" s="0" t="n">
        <v>6.75</v>
      </c>
      <c r="G11" s="0" t="n">
        <f aca="false">D11-C11</f>
        <v>0.22</v>
      </c>
    </row>
    <row r="12" customFormat="false" ht="12.75" hidden="false" customHeight="false" outlineLevel="0" collapsed="false">
      <c r="A12" s="0" t="n">
        <v>1962</v>
      </c>
      <c r="B12" s="0" t="n">
        <v>5.63</v>
      </c>
      <c r="C12" s="0" t="n">
        <v>5.42</v>
      </c>
      <c r="D12" s="0" t="n">
        <v>5.64</v>
      </c>
      <c r="E12" s="0" t="n">
        <v>4.58</v>
      </c>
      <c r="F12" s="0" t="n">
        <v>6.7</v>
      </c>
      <c r="G12" s="0" t="n">
        <f aca="false">D12-C12</f>
        <v>0.22</v>
      </c>
    </row>
    <row r="13" customFormat="false" ht="12.75" hidden="false" customHeight="false" outlineLevel="0" collapsed="false">
      <c r="A13" s="0" t="n">
        <v>1962.25</v>
      </c>
      <c r="B13" s="0" t="n">
        <v>5.53</v>
      </c>
      <c r="C13" s="0" t="n">
        <v>5.38</v>
      </c>
      <c r="D13" s="0" t="n">
        <v>5.61</v>
      </c>
      <c r="E13" s="0" t="n">
        <v>4.56</v>
      </c>
      <c r="F13" s="0" t="n">
        <v>6.65</v>
      </c>
      <c r="G13" s="0" t="n">
        <f aca="false">D13-C13</f>
        <v>0.23</v>
      </c>
    </row>
    <row r="14" customFormat="false" ht="12.75" hidden="false" customHeight="false" outlineLevel="0" collapsed="false">
      <c r="A14" s="0" t="n">
        <v>1962.5</v>
      </c>
      <c r="B14" s="0" t="n">
        <v>5.57</v>
      </c>
      <c r="C14" s="0" t="n">
        <v>5.35</v>
      </c>
      <c r="D14" s="0" t="n">
        <v>5.58</v>
      </c>
      <c r="E14" s="0" t="n">
        <v>4.54</v>
      </c>
      <c r="F14" s="0" t="n">
        <v>6.61</v>
      </c>
      <c r="G14" s="0" t="n">
        <f aca="false">D14-C14</f>
        <v>0.23</v>
      </c>
    </row>
    <row r="15" customFormat="false" ht="12.75" hidden="false" customHeight="false" outlineLevel="0" collapsed="false">
      <c r="A15" s="0" t="n">
        <v>1962.75</v>
      </c>
      <c r="B15" s="0" t="n">
        <v>5.53</v>
      </c>
      <c r="C15" s="0" t="n">
        <v>5.31</v>
      </c>
      <c r="D15" s="0" t="n">
        <v>5.54</v>
      </c>
      <c r="E15" s="0" t="n">
        <v>4.52</v>
      </c>
      <c r="F15" s="0" t="n">
        <v>6.57</v>
      </c>
      <c r="G15" s="0" t="n">
        <f aca="false">D15-C15</f>
        <v>0.23</v>
      </c>
    </row>
    <row r="16" customFormat="false" ht="12.75" hidden="false" customHeight="false" outlineLevel="0" collapsed="false">
      <c r="A16" s="0" t="n">
        <v>1963</v>
      </c>
      <c r="B16" s="0" t="n">
        <v>5.77</v>
      </c>
      <c r="C16" s="0" t="n">
        <v>5.27</v>
      </c>
      <c r="D16" s="0" t="n">
        <v>5.51</v>
      </c>
      <c r="E16" s="0" t="n">
        <v>4.5</v>
      </c>
      <c r="F16" s="0" t="n">
        <v>6.53</v>
      </c>
      <c r="G16" s="0" t="n">
        <f aca="false">D16-C16</f>
        <v>0.24</v>
      </c>
    </row>
    <row r="17" customFormat="false" ht="12.75" hidden="false" customHeight="false" outlineLevel="0" collapsed="false">
      <c r="A17" s="0" t="n">
        <v>1963.25</v>
      </c>
      <c r="B17" s="0" t="n">
        <v>5.73</v>
      </c>
      <c r="C17" s="0" t="n">
        <v>5.23</v>
      </c>
      <c r="D17" s="0" t="n">
        <v>5.48</v>
      </c>
      <c r="E17" s="0" t="n">
        <v>4.47</v>
      </c>
      <c r="F17" s="0" t="n">
        <v>6.48</v>
      </c>
      <c r="G17" s="0" t="n">
        <f aca="false">D17-C17</f>
        <v>0.25</v>
      </c>
    </row>
    <row r="18" customFormat="false" ht="12.75" hidden="false" customHeight="false" outlineLevel="0" collapsed="false">
      <c r="A18" s="0" t="n">
        <v>1963.5</v>
      </c>
      <c r="B18" s="0" t="n">
        <v>5.5</v>
      </c>
      <c r="C18" s="0" t="n">
        <v>5.19</v>
      </c>
      <c r="D18" s="0" t="n">
        <v>5.44</v>
      </c>
      <c r="E18" s="0" t="n">
        <v>4.45</v>
      </c>
      <c r="F18" s="0" t="n">
        <v>6.44</v>
      </c>
      <c r="G18" s="0" t="n">
        <f aca="false">D18-C18</f>
        <v>0.25</v>
      </c>
    </row>
    <row r="19" customFormat="false" ht="12.75" hidden="false" customHeight="false" outlineLevel="0" collapsed="false">
      <c r="A19" s="0" t="n">
        <v>1963.75</v>
      </c>
      <c r="B19" s="0" t="n">
        <v>5.57</v>
      </c>
      <c r="C19" s="0" t="n">
        <v>5.14</v>
      </c>
      <c r="D19" s="0" t="n">
        <v>5.39</v>
      </c>
      <c r="E19" s="0" t="n">
        <v>4.41</v>
      </c>
      <c r="F19" s="0" t="n">
        <v>6.38</v>
      </c>
      <c r="G19" s="0" t="n">
        <f aca="false">D19-C19</f>
        <v>0.25</v>
      </c>
    </row>
    <row r="20" customFormat="false" ht="12.75" hidden="false" customHeight="false" outlineLevel="0" collapsed="false">
      <c r="A20" s="0" t="n">
        <v>1964</v>
      </c>
      <c r="B20" s="0" t="n">
        <v>5.47</v>
      </c>
      <c r="C20" s="0" t="n">
        <v>5.09</v>
      </c>
      <c r="D20" s="0" t="n">
        <v>5.34</v>
      </c>
      <c r="E20" s="0" t="n">
        <v>4.37</v>
      </c>
      <c r="F20" s="0" t="n">
        <v>6.32</v>
      </c>
      <c r="G20" s="0" t="n">
        <f aca="false">D20-C20</f>
        <v>0.25</v>
      </c>
    </row>
    <row r="21" customFormat="false" ht="12.75" hidden="false" customHeight="false" outlineLevel="0" collapsed="false">
      <c r="A21" s="0" t="n">
        <v>1964.25</v>
      </c>
      <c r="B21" s="0" t="n">
        <v>5.2</v>
      </c>
      <c r="C21" s="0" t="n">
        <v>5.03</v>
      </c>
      <c r="D21" s="0" t="n">
        <v>5.29</v>
      </c>
      <c r="E21" s="0" t="n">
        <v>4.32</v>
      </c>
      <c r="F21" s="0" t="n">
        <v>6.26</v>
      </c>
      <c r="G21" s="0" t="n">
        <f aca="false">D21-C21</f>
        <v>0.26</v>
      </c>
    </row>
    <row r="22" customFormat="false" ht="12.75" hidden="false" customHeight="false" outlineLevel="0" collapsed="false">
      <c r="A22" s="0" t="n">
        <v>1964.5</v>
      </c>
      <c r="B22" s="0" t="n">
        <v>5</v>
      </c>
      <c r="C22" s="0" t="n">
        <v>4.97</v>
      </c>
      <c r="D22" s="0" t="n">
        <v>5.24</v>
      </c>
      <c r="E22" s="0" t="n">
        <v>4.28</v>
      </c>
      <c r="F22" s="0" t="n">
        <v>6.2</v>
      </c>
      <c r="G22" s="0" t="n">
        <f aca="false">D22-C22</f>
        <v>0.27</v>
      </c>
    </row>
    <row r="23" customFormat="false" ht="12.75" hidden="false" customHeight="false" outlineLevel="0" collapsed="false">
      <c r="A23" s="0" t="n">
        <v>1964.75</v>
      </c>
      <c r="B23" s="0" t="n">
        <v>4.97</v>
      </c>
      <c r="C23" s="0" t="n">
        <v>4.92</v>
      </c>
      <c r="D23" s="0" t="n">
        <v>5.19</v>
      </c>
      <c r="E23" s="0" t="n">
        <v>4.23</v>
      </c>
      <c r="F23" s="0" t="n">
        <v>6.14</v>
      </c>
      <c r="G23" s="0" t="n">
        <f aca="false">D23-C23</f>
        <v>0.27</v>
      </c>
    </row>
    <row r="24" customFormat="false" ht="12.75" hidden="false" customHeight="false" outlineLevel="0" collapsed="false">
      <c r="A24" s="0" t="n">
        <v>1965</v>
      </c>
      <c r="B24" s="0" t="n">
        <v>4.9</v>
      </c>
      <c r="C24" s="0" t="n">
        <v>4.86</v>
      </c>
      <c r="D24" s="0" t="n">
        <v>5.14</v>
      </c>
      <c r="E24" s="0" t="n">
        <v>4.19</v>
      </c>
      <c r="F24" s="0" t="n">
        <v>6.08</v>
      </c>
      <c r="G24" s="0" t="n">
        <f aca="false">D24-C24</f>
        <v>0.279999999999999</v>
      </c>
    </row>
    <row r="25" customFormat="false" ht="12.75" hidden="false" customHeight="false" outlineLevel="0" collapsed="false">
      <c r="A25" s="0" t="n">
        <v>1965.25</v>
      </c>
      <c r="B25" s="0" t="n">
        <v>4.67</v>
      </c>
      <c r="C25" s="0" t="n">
        <v>4.8</v>
      </c>
      <c r="D25" s="0" t="n">
        <v>5.08</v>
      </c>
      <c r="E25" s="0" t="n">
        <v>4.14</v>
      </c>
      <c r="F25" s="0" t="n">
        <v>6.03</v>
      </c>
      <c r="G25" s="0" t="n">
        <f aca="false">D25-C25</f>
        <v>0.28</v>
      </c>
    </row>
    <row r="26" customFormat="false" ht="12.75" hidden="false" customHeight="false" outlineLevel="0" collapsed="false">
      <c r="A26" s="0" t="n">
        <v>1965.5</v>
      </c>
      <c r="B26" s="0" t="n">
        <v>4.37</v>
      </c>
      <c r="C26" s="0" t="n">
        <v>4.75</v>
      </c>
      <c r="D26" s="0" t="n">
        <v>5.04</v>
      </c>
      <c r="E26" s="0" t="n">
        <v>4.1</v>
      </c>
      <c r="F26" s="0" t="n">
        <v>5.97</v>
      </c>
      <c r="G26" s="0" t="n">
        <f aca="false">D26-C26</f>
        <v>0.29</v>
      </c>
    </row>
    <row r="27" customFormat="false" ht="12.75" hidden="false" customHeight="false" outlineLevel="0" collapsed="false">
      <c r="A27" s="0" t="n">
        <v>1965.75</v>
      </c>
      <c r="B27" s="0" t="n">
        <v>4.1</v>
      </c>
      <c r="C27" s="0" t="n">
        <v>4.69</v>
      </c>
      <c r="D27" s="0" t="n">
        <v>4.99</v>
      </c>
      <c r="E27" s="0" t="n">
        <v>4.06</v>
      </c>
      <c r="F27" s="0" t="n">
        <v>5.92</v>
      </c>
      <c r="G27" s="0" t="n">
        <f aca="false">D27-C27</f>
        <v>0.3</v>
      </c>
    </row>
    <row r="28" customFormat="false" ht="12.75" hidden="false" customHeight="false" outlineLevel="0" collapsed="false">
      <c r="A28" s="0" t="n">
        <v>1966</v>
      </c>
      <c r="B28" s="0" t="n">
        <v>3.87</v>
      </c>
      <c r="C28" s="0" t="n">
        <v>4.64</v>
      </c>
      <c r="D28" s="0" t="n">
        <v>4.94</v>
      </c>
      <c r="E28" s="0" t="n">
        <v>4.02</v>
      </c>
      <c r="F28" s="0" t="n">
        <v>5.87</v>
      </c>
      <c r="G28" s="0" t="n">
        <f aca="false">D28-C28</f>
        <v>0.300000000000001</v>
      </c>
    </row>
    <row r="29" customFormat="false" ht="12.75" hidden="false" customHeight="false" outlineLevel="0" collapsed="false">
      <c r="A29" s="0" t="n">
        <v>1966.25</v>
      </c>
      <c r="B29" s="0" t="n">
        <v>3.83</v>
      </c>
      <c r="C29" s="0" t="n">
        <v>4.59</v>
      </c>
      <c r="D29" s="0" t="n">
        <v>4.9</v>
      </c>
      <c r="E29" s="0" t="n">
        <v>3.98</v>
      </c>
      <c r="F29" s="0" t="n">
        <v>5.82</v>
      </c>
      <c r="G29" s="0" t="n">
        <f aca="false">D29-C29</f>
        <v>0.310000000000001</v>
      </c>
    </row>
    <row r="30" customFormat="false" ht="12.75" hidden="false" customHeight="false" outlineLevel="0" collapsed="false">
      <c r="A30" s="0" t="n">
        <v>1966.5</v>
      </c>
      <c r="B30" s="0" t="n">
        <v>3.77</v>
      </c>
      <c r="C30" s="0" t="n">
        <v>4.55</v>
      </c>
      <c r="D30" s="0" t="n">
        <v>4.85</v>
      </c>
      <c r="E30" s="0" t="n">
        <v>3.93</v>
      </c>
      <c r="F30" s="0" t="n">
        <v>5.77</v>
      </c>
      <c r="G30" s="0" t="n">
        <f aca="false">D30-C30</f>
        <v>0.3</v>
      </c>
    </row>
    <row r="31" customFormat="false" ht="12.75" hidden="false" customHeight="false" outlineLevel="0" collapsed="false">
      <c r="A31" s="0" t="n">
        <v>1966.75</v>
      </c>
      <c r="B31" s="0" t="n">
        <v>3.7</v>
      </c>
      <c r="C31" s="0" t="n">
        <v>4.5</v>
      </c>
      <c r="D31" s="0" t="n">
        <v>4.81</v>
      </c>
      <c r="E31" s="0" t="n">
        <v>3.89</v>
      </c>
      <c r="F31" s="0" t="n">
        <v>5.72</v>
      </c>
      <c r="G31" s="0" t="n">
        <f aca="false">D31-C31</f>
        <v>0.31</v>
      </c>
    </row>
    <row r="32" customFormat="false" ht="12.75" hidden="false" customHeight="false" outlineLevel="0" collapsed="false">
      <c r="A32" s="0" t="n">
        <v>1967</v>
      </c>
      <c r="B32" s="0" t="n">
        <v>3.83</v>
      </c>
      <c r="C32" s="0" t="n">
        <v>4.46</v>
      </c>
      <c r="D32" s="0" t="n">
        <v>4.78</v>
      </c>
      <c r="E32" s="0" t="n">
        <v>3.87</v>
      </c>
      <c r="F32" s="0" t="n">
        <v>5.68</v>
      </c>
      <c r="G32" s="0" t="n">
        <f aca="false">D32-C32</f>
        <v>0.32</v>
      </c>
    </row>
    <row r="33" customFormat="false" ht="12.75" hidden="false" customHeight="false" outlineLevel="0" collapsed="false">
      <c r="A33" s="0" t="n">
        <v>1967.25</v>
      </c>
      <c r="B33" s="0" t="n">
        <v>3.83</v>
      </c>
      <c r="C33" s="0" t="n">
        <v>4.42</v>
      </c>
      <c r="D33" s="0" t="n">
        <v>4.75</v>
      </c>
      <c r="E33" s="0" t="n">
        <v>3.84</v>
      </c>
      <c r="F33" s="0" t="n">
        <v>5.65</v>
      </c>
      <c r="G33" s="0" t="n">
        <f aca="false">D33-C33</f>
        <v>0.33</v>
      </c>
    </row>
    <row r="34" customFormat="false" ht="12.75" hidden="false" customHeight="false" outlineLevel="0" collapsed="false">
      <c r="A34" s="0" t="n">
        <v>1967.5</v>
      </c>
      <c r="B34" s="0" t="n">
        <v>3.8</v>
      </c>
      <c r="C34" s="0" t="n">
        <v>4.39</v>
      </c>
      <c r="D34" s="0" t="n">
        <v>4.72</v>
      </c>
      <c r="E34" s="0" t="n">
        <v>3.82</v>
      </c>
      <c r="F34" s="0" t="n">
        <v>5.62</v>
      </c>
      <c r="G34" s="0" t="n">
        <f aca="false">D34-C34</f>
        <v>0.33</v>
      </c>
    </row>
    <row r="35" customFormat="false" ht="12.75" hidden="false" customHeight="false" outlineLevel="0" collapsed="false">
      <c r="A35" s="0" t="n">
        <v>1967.75</v>
      </c>
      <c r="B35" s="0" t="n">
        <v>3.9</v>
      </c>
      <c r="C35" s="0" t="n">
        <v>4.36</v>
      </c>
      <c r="D35" s="0" t="n">
        <v>4.7</v>
      </c>
      <c r="E35" s="0" t="n">
        <v>3.8</v>
      </c>
      <c r="F35" s="0" t="n">
        <v>5.59</v>
      </c>
      <c r="G35" s="0" t="n">
        <f aca="false">D35-C35</f>
        <v>0.34</v>
      </c>
    </row>
    <row r="36" customFormat="false" ht="12.75" hidden="false" customHeight="false" outlineLevel="0" collapsed="false">
      <c r="A36" s="0" t="n">
        <v>1968</v>
      </c>
      <c r="B36" s="0" t="n">
        <v>3.73</v>
      </c>
      <c r="C36" s="0" t="n">
        <v>4.34</v>
      </c>
      <c r="D36" s="0" t="n">
        <v>4.67</v>
      </c>
      <c r="E36" s="0" t="n">
        <v>3.78</v>
      </c>
      <c r="F36" s="0" t="n">
        <v>5.57</v>
      </c>
      <c r="G36" s="0" t="n">
        <f aca="false">D36-C36</f>
        <v>0.33</v>
      </c>
    </row>
    <row r="37" customFormat="false" ht="12.75" hidden="false" customHeight="false" outlineLevel="0" collapsed="false">
      <c r="A37" s="0" t="n">
        <v>1968.25</v>
      </c>
      <c r="B37" s="0" t="n">
        <v>3.57</v>
      </c>
      <c r="C37" s="0" t="n">
        <v>4.32</v>
      </c>
      <c r="D37" s="0" t="n">
        <v>4.65</v>
      </c>
      <c r="E37" s="0" t="n">
        <v>3.76</v>
      </c>
      <c r="F37" s="0" t="n">
        <v>5.55</v>
      </c>
      <c r="G37" s="0" t="n">
        <f aca="false">D37-C37</f>
        <v>0.33</v>
      </c>
    </row>
    <row r="38" customFormat="false" ht="12.75" hidden="false" customHeight="false" outlineLevel="0" collapsed="false">
      <c r="A38" s="0" t="n">
        <v>1968.5</v>
      </c>
      <c r="B38" s="0" t="n">
        <v>3.53</v>
      </c>
      <c r="C38" s="0" t="n">
        <v>4.31</v>
      </c>
      <c r="D38" s="0" t="n">
        <v>4.64</v>
      </c>
      <c r="E38" s="0" t="n">
        <v>3.76</v>
      </c>
      <c r="F38" s="0" t="n">
        <v>5.53</v>
      </c>
      <c r="G38" s="0" t="n">
        <f aca="false">D38-C38</f>
        <v>0.33</v>
      </c>
    </row>
    <row r="39" customFormat="false" ht="12.75" hidden="false" customHeight="false" outlineLevel="0" collapsed="false">
      <c r="A39" s="0" t="n">
        <v>1968.75</v>
      </c>
      <c r="B39" s="0" t="n">
        <v>3.4</v>
      </c>
      <c r="C39" s="0" t="n">
        <v>4.3</v>
      </c>
      <c r="D39" s="0" t="n">
        <v>4.64</v>
      </c>
      <c r="E39" s="0" t="n">
        <v>3.75</v>
      </c>
      <c r="F39" s="0" t="n">
        <v>5.52</v>
      </c>
      <c r="G39" s="0" t="n">
        <f aca="false">D39-C39</f>
        <v>0.34</v>
      </c>
    </row>
    <row r="40" customFormat="false" ht="12.75" hidden="false" customHeight="false" outlineLevel="0" collapsed="false">
      <c r="A40" s="0" t="n">
        <v>1969</v>
      </c>
      <c r="B40" s="0" t="n">
        <v>3.4</v>
      </c>
      <c r="C40" s="0" t="n">
        <v>4.3</v>
      </c>
      <c r="D40" s="0" t="n">
        <v>4.64</v>
      </c>
      <c r="E40" s="0" t="n">
        <v>3.75</v>
      </c>
      <c r="F40" s="0" t="n">
        <v>5.52</v>
      </c>
      <c r="G40" s="0" t="n">
        <f aca="false">D40-C40</f>
        <v>0.34</v>
      </c>
    </row>
    <row r="41" customFormat="false" ht="12.75" hidden="false" customHeight="false" outlineLevel="0" collapsed="false">
      <c r="A41" s="0" t="n">
        <v>1969.25</v>
      </c>
      <c r="B41" s="0" t="n">
        <v>3.43</v>
      </c>
      <c r="C41" s="0" t="n">
        <v>4.3</v>
      </c>
      <c r="D41" s="0" t="n">
        <v>4.64</v>
      </c>
      <c r="E41" s="0" t="n">
        <v>3.76</v>
      </c>
      <c r="F41" s="0" t="n">
        <v>5.52</v>
      </c>
      <c r="G41" s="0" t="n">
        <f aca="false">D41-C41</f>
        <v>0.34</v>
      </c>
    </row>
    <row r="42" customFormat="false" ht="12.75" hidden="false" customHeight="false" outlineLevel="0" collapsed="false">
      <c r="A42" s="0" t="n">
        <v>1969.5</v>
      </c>
      <c r="B42" s="0" t="n">
        <v>3.57</v>
      </c>
      <c r="C42" s="0" t="n">
        <v>4.3</v>
      </c>
      <c r="D42" s="0" t="n">
        <v>4.64</v>
      </c>
      <c r="E42" s="0" t="n">
        <v>3.77</v>
      </c>
      <c r="F42" s="0" t="n">
        <v>5.52</v>
      </c>
      <c r="G42" s="0" t="n">
        <f aca="false">D42-C42</f>
        <v>0.34</v>
      </c>
    </row>
    <row r="43" customFormat="false" ht="12.75" hidden="false" customHeight="false" outlineLevel="0" collapsed="false">
      <c r="A43" s="0" t="n">
        <v>1969.75</v>
      </c>
      <c r="B43" s="0" t="n">
        <v>3.57</v>
      </c>
      <c r="C43" s="0" t="n">
        <v>4.32</v>
      </c>
      <c r="D43" s="0" t="n">
        <v>4.65</v>
      </c>
      <c r="E43" s="0" t="n">
        <v>3.78</v>
      </c>
      <c r="F43" s="0" t="n">
        <v>5.53</v>
      </c>
      <c r="G43" s="0" t="n">
        <f aca="false">D43-C43</f>
        <v>0.33</v>
      </c>
    </row>
    <row r="44" customFormat="false" ht="12.75" hidden="false" customHeight="false" outlineLevel="0" collapsed="false">
      <c r="A44" s="0" t="n">
        <v>1970</v>
      </c>
      <c r="B44" s="0" t="n">
        <v>4.17</v>
      </c>
      <c r="C44" s="0" t="n">
        <v>4.33</v>
      </c>
      <c r="D44" s="0" t="n">
        <v>4.67</v>
      </c>
      <c r="E44" s="0" t="n">
        <v>3.8</v>
      </c>
      <c r="F44" s="0" t="n">
        <v>5.55</v>
      </c>
      <c r="G44" s="0" t="n">
        <f aca="false">D44-C44</f>
        <v>0.34</v>
      </c>
    </row>
    <row r="45" customFormat="false" ht="12.75" hidden="false" customHeight="false" outlineLevel="0" collapsed="false">
      <c r="A45" s="0" t="n">
        <v>1970.25</v>
      </c>
      <c r="B45" s="0" t="n">
        <v>4.77</v>
      </c>
      <c r="C45" s="0" t="n">
        <v>4.36</v>
      </c>
      <c r="D45" s="0" t="n">
        <v>4.7</v>
      </c>
      <c r="E45" s="0" t="n">
        <v>3.82</v>
      </c>
      <c r="F45" s="0" t="n">
        <v>5.57</v>
      </c>
      <c r="G45" s="0" t="n">
        <f aca="false">D45-C45</f>
        <v>0.34</v>
      </c>
    </row>
    <row r="46" customFormat="false" ht="12.75" hidden="false" customHeight="false" outlineLevel="0" collapsed="false">
      <c r="A46" s="0" t="n">
        <v>1970.5</v>
      </c>
      <c r="B46" s="0" t="n">
        <v>5.17</v>
      </c>
      <c r="C46" s="0" t="n">
        <v>4.4</v>
      </c>
      <c r="D46" s="0" t="n">
        <v>4.74</v>
      </c>
      <c r="E46" s="0" t="n">
        <v>3.87</v>
      </c>
      <c r="F46" s="0" t="n">
        <v>5.61</v>
      </c>
      <c r="G46" s="0" t="n">
        <f aca="false">D46-C46</f>
        <v>0.34</v>
      </c>
    </row>
    <row r="47" customFormat="false" ht="12.75" hidden="false" customHeight="false" outlineLevel="0" collapsed="false">
      <c r="A47" s="0" t="n">
        <v>1970.75</v>
      </c>
      <c r="B47" s="0" t="n">
        <v>5.83</v>
      </c>
      <c r="C47" s="0" t="n">
        <v>4.45</v>
      </c>
      <c r="D47" s="0" t="n">
        <v>4.79</v>
      </c>
      <c r="E47" s="0" t="n">
        <v>3.92</v>
      </c>
      <c r="F47" s="0" t="n">
        <v>5.66</v>
      </c>
      <c r="G47" s="0" t="n">
        <f aca="false">D47-C47</f>
        <v>0.34</v>
      </c>
    </row>
    <row r="48" customFormat="false" ht="12.75" hidden="false" customHeight="false" outlineLevel="0" collapsed="false">
      <c r="A48" s="0" t="n">
        <v>1971</v>
      </c>
      <c r="B48" s="0" t="n">
        <v>5.93</v>
      </c>
      <c r="C48" s="0" t="n">
        <v>4.52</v>
      </c>
      <c r="D48" s="0" t="n">
        <v>4.85</v>
      </c>
      <c r="E48" s="0" t="n">
        <v>3.98</v>
      </c>
      <c r="F48" s="0" t="n">
        <v>5.72</v>
      </c>
      <c r="G48" s="0" t="n">
        <f aca="false">D48-C48</f>
        <v>0.33</v>
      </c>
    </row>
    <row r="49" customFormat="false" ht="12.75" hidden="false" customHeight="false" outlineLevel="0" collapsed="false">
      <c r="A49" s="0" t="n">
        <v>1971.25</v>
      </c>
      <c r="B49" s="0" t="n">
        <v>5.9</v>
      </c>
      <c r="C49" s="0" t="n">
        <v>4.59</v>
      </c>
      <c r="D49" s="0" t="n">
        <v>4.91</v>
      </c>
      <c r="E49" s="0" t="n">
        <v>4.04</v>
      </c>
      <c r="F49" s="0" t="n">
        <v>5.78</v>
      </c>
      <c r="G49" s="0" t="n">
        <f aca="false">D49-C49</f>
        <v>0.32</v>
      </c>
    </row>
    <row r="50" customFormat="false" ht="12.75" hidden="false" customHeight="false" outlineLevel="0" collapsed="false">
      <c r="A50" s="0" t="n">
        <v>1971.5</v>
      </c>
      <c r="B50" s="0" t="n">
        <v>6.03</v>
      </c>
      <c r="C50" s="0" t="n">
        <v>4.67</v>
      </c>
      <c r="D50" s="0" t="n">
        <v>4.98</v>
      </c>
      <c r="E50" s="0" t="n">
        <v>4.11</v>
      </c>
      <c r="F50" s="0" t="n">
        <v>5.85</v>
      </c>
      <c r="G50" s="0" t="n">
        <f aca="false">D50-C50</f>
        <v>0.310000000000001</v>
      </c>
    </row>
    <row r="51" customFormat="false" ht="12.75" hidden="false" customHeight="false" outlineLevel="0" collapsed="false">
      <c r="A51" s="0" t="n">
        <v>1971.75</v>
      </c>
      <c r="B51" s="0" t="n">
        <v>5.93</v>
      </c>
      <c r="C51" s="0" t="n">
        <v>4.76</v>
      </c>
      <c r="D51" s="0" t="n">
        <v>5.06</v>
      </c>
      <c r="E51" s="0" t="n">
        <v>4.19</v>
      </c>
      <c r="F51" s="0" t="n">
        <v>5.92</v>
      </c>
      <c r="G51" s="0" t="n">
        <f aca="false">D51-C51</f>
        <v>0.3</v>
      </c>
    </row>
    <row r="52" customFormat="false" ht="12.75" hidden="false" customHeight="false" outlineLevel="0" collapsed="false">
      <c r="A52" s="0" t="n">
        <v>1972</v>
      </c>
      <c r="B52" s="0" t="n">
        <v>5.77</v>
      </c>
      <c r="C52" s="0" t="n">
        <v>4.86</v>
      </c>
      <c r="D52" s="0" t="n">
        <v>5.14</v>
      </c>
      <c r="E52" s="0" t="n">
        <v>4.27</v>
      </c>
      <c r="F52" s="0" t="n">
        <v>6</v>
      </c>
      <c r="G52" s="0" t="n">
        <f aca="false">D52-C52</f>
        <v>0.279999999999999</v>
      </c>
    </row>
    <row r="53" customFormat="false" ht="12.75" hidden="false" customHeight="false" outlineLevel="0" collapsed="false">
      <c r="A53" s="0" t="n">
        <v>1972.25</v>
      </c>
      <c r="B53" s="0" t="n">
        <v>5.7</v>
      </c>
      <c r="C53" s="0" t="n">
        <v>4.96</v>
      </c>
      <c r="D53" s="0" t="n">
        <v>5.23</v>
      </c>
      <c r="E53" s="0" t="n">
        <v>4.37</v>
      </c>
      <c r="F53" s="0" t="n">
        <v>6.09</v>
      </c>
      <c r="G53" s="0" t="n">
        <f aca="false">D53-C53</f>
        <v>0.27</v>
      </c>
    </row>
    <row r="54" customFormat="false" ht="12.75" hidden="false" customHeight="false" outlineLevel="0" collapsed="false">
      <c r="A54" s="0" t="n">
        <v>1972.5</v>
      </c>
      <c r="B54" s="0" t="n">
        <v>5.57</v>
      </c>
      <c r="C54" s="0" t="n">
        <v>5.07</v>
      </c>
      <c r="D54" s="0" t="n">
        <v>5.32</v>
      </c>
      <c r="E54" s="0" t="n">
        <v>4.46</v>
      </c>
      <c r="F54" s="0" t="n">
        <v>6.19</v>
      </c>
      <c r="G54" s="0" t="n">
        <f aca="false">D54-C54</f>
        <v>0.25</v>
      </c>
    </row>
    <row r="55" customFormat="false" ht="12.75" hidden="false" customHeight="false" outlineLevel="0" collapsed="false">
      <c r="A55" s="0" t="n">
        <v>1972.75</v>
      </c>
      <c r="B55" s="0" t="n">
        <v>5.37</v>
      </c>
      <c r="C55" s="0" t="n">
        <v>5.18</v>
      </c>
      <c r="D55" s="0" t="n">
        <v>5.42</v>
      </c>
      <c r="E55" s="0" t="n">
        <v>4.56</v>
      </c>
      <c r="F55" s="0" t="n">
        <v>6.28</v>
      </c>
      <c r="G55" s="0" t="n">
        <f aca="false">D55-C55</f>
        <v>0.24</v>
      </c>
    </row>
    <row r="56" customFormat="false" ht="12.75" hidden="false" customHeight="false" outlineLevel="0" collapsed="false">
      <c r="A56" s="0" t="n">
        <v>1973</v>
      </c>
      <c r="B56" s="0" t="n">
        <v>4.93</v>
      </c>
      <c r="C56" s="0" t="n">
        <v>5.3</v>
      </c>
      <c r="D56" s="0" t="n">
        <v>5.52</v>
      </c>
      <c r="E56" s="0" t="n">
        <v>4.66</v>
      </c>
      <c r="F56" s="0" t="n">
        <v>6.38</v>
      </c>
      <c r="G56" s="0" t="n">
        <f aca="false">D56-C56</f>
        <v>0.22</v>
      </c>
    </row>
    <row r="57" customFormat="false" ht="12.75" hidden="false" customHeight="false" outlineLevel="0" collapsed="false">
      <c r="A57" s="0" t="n">
        <v>1973.25</v>
      </c>
      <c r="B57" s="0" t="n">
        <v>4.93</v>
      </c>
      <c r="C57" s="0" t="n">
        <v>5.42</v>
      </c>
      <c r="D57" s="0" t="n">
        <v>5.62</v>
      </c>
      <c r="E57" s="0" t="n">
        <v>4.76</v>
      </c>
      <c r="F57" s="0" t="n">
        <v>6.48</v>
      </c>
      <c r="G57" s="0" t="n">
        <f aca="false">D57-C57</f>
        <v>0.2</v>
      </c>
    </row>
    <row r="58" customFormat="false" ht="12.75" hidden="false" customHeight="false" outlineLevel="0" collapsed="false">
      <c r="A58" s="0" t="n">
        <v>1973.5</v>
      </c>
      <c r="B58" s="0" t="n">
        <v>4.8</v>
      </c>
      <c r="C58" s="0" t="n">
        <v>5.54</v>
      </c>
      <c r="D58" s="0" t="n">
        <v>5.72</v>
      </c>
      <c r="E58" s="0" t="n">
        <v>4.86</v>
      </c>
      <c r="F58" s="0" t="n">
        <v>6.58</v>
      </c>
      <c r="G58" s="0" t="n">
        <f aca="false">D58-C58</f>
        <v>0.18</v>
      </c>
    </row>
    <row r="59" customFormat="false" ht="12.75" hidden="false" customHeight="false" outlineLevel="0" collapsed="false">
      <c r="A59" s="0" t="n">
        <v>1973.75</v>
      </c>
      <c r="B59" s="0" t="n">
        <v>4.77</v>
      </c>
      <c r="C59" s="0" t="n">
        <v>5.67</v>
      </c>
      <c r="D59" s="0" t="n">
        <v>5.82</v>
      </c>
      <c r="E59" s="0" t="n">
        <v>4.96</v>
      </c>
      <c r="F59" s="0" t="n">
        <v>6.67</v>
      </c>
      <c r="G59" s="0" t="n">
        <f aca="false">D59-C59</f>
        <v>0.15</v>
      </c>
    </row>
    <row r="60" customFormat="false" ht="12.75" hidden="false" customHeight="false" outlineLevel="0" collapsed="false">
      <c r="A60" s="0" t="n">
        <v>1974</v>
      </c>
      <c r="B60" s="0" t="n">
        <v>5.13</v>
      </c>
      <c r="C60" s="0" t="n">
        <v>5.79</v>
      </c>
      <c r="D60" s="0" t="n">
        <v>5.91</v>
      </c>
      <c r="E60" s="0" t="n">
        <v>5.06</v>
      </c>
      <c r="F60" s="0" t="n">
        <v>6.77</v>
      </c>
      <c r="G60" s="0" t="n">
        <f aca="false">D60-C60</f>
        <v>0.12</v>
      </c>
    </row>
    <row r="61" customFormat="false" ht="12.75" hidden="false" customHeight="false" outlineLevel="0" collapsed="false">
      <c r="A61" s="0" t="n">
        <v>1974.25</v>
      </c>
      <c r="B61" s="0" t="n">
        <v>5.2</v>
      </c>
      <c r="C61" s="0" t="n">
        <v>5.91</v>
      </c>
      <c r="D61" s="0" t="n">
        <v>6</v>
      </c>
      <c r="E61" s="0" t="n">
        <v>5.15</v>
      </c>
      <c r="F61" s="0" t="n">
        <v>6.86</v>
      </c>
      <c r="G61" s="0" t="n">
        <f aca="false">D61-C61</f>
        <v>0.0899999999999999</v>
      </c>
    </row>
    <row r="62" customFormat="false" ht="12.75" hidden="false" customHeight="false" outlineLevel="0" collapsed="false">
      <c r="A62" s="0" t="n">
        <v>1974.5</v>
      </c>
      <c r="B62" s="0" t="n">
        <v>5.63</v>
      </c>
      <c r="C62" s="0" t="n">
        <v>6.02</v>
      </c>
      <c r="D62" s="0" t="n">
        <v>6.09</v>
      </c>
      <c r="E62" s="0" t="n">
        <v>5.23</v>
      </c>
      <c r="F62" s="0" t="n">
        <v>6.95</v>
      </c>
      <c r="G62" s="0" t="n">
        <f aca="false">D62-C62</f>
        <v>0.0700000000000003</v>
      </c>
    </row>
    <row r="63" customFormat="false" ht="12.75" hidden="false" customHeight="false" outlineLevel="0" collapsed="false">
      <c r="A63" s="0" t="n">
        <v>1974.75</v>
      </c>
      <c r="B63" s="0" t="n">
        <v>6.6</v>
      </c>
      <c r="C63" s="0" t="n">
        <v>6.14</v>
      </c>
      <c r="D63" s="0" t="n">
        <v>6.17</v>
      </c>
      <c r="E63" s="0" t="n">
        <v>5.32</v>
      </c>
      <c r="F63" s="0" t="n">
        <v>7.03</v>
      </c>
      <c r="G63" s="0" t="n">
        <f aca="false">D63-C63</f>
        <v>0.0300000000000003</v>
      </c>
    </row>
    <row r="64" customFormat="false" ht="12.75" hidden="false" customHeight="false" outlineLevel="0" collapsed="false">
      <c r="A64" s="0" t="n">
        <v>1975</v>
      </c>
      <c r="B64" s="0" t="n">
        <v>8.27</v>
      </c>
      <c r="C64" s="0" t="n">
        <v>6.26</v>
      </c>
      <c r="D64" s="0" t="n">
        <v>6.26</v>
      </c>
      <c r="E64" s="0" t="n">
        <v>5.4</v>
      </c>
      <c r="F64" s="0" t="n">
        <v>7.11</v>
      </c>
      <c r="G64" s="0" t="n">
        <f aca="false">D64-C64</f>
        <v>0</v>
      </c>
    </row>
    <row r="65" customFormat="false" ht="12.75" hidden="false" customHeight="false" outlineLevel="0" collapsed="false">
      <c r="A65" s="0" t="n">
        <v>1975.25</v>
      </c>
      <c r="B65" s="0" t="n">
        <v>8.87</v>
      </c>
      <c r="C65" s="0" t="n">
        <v>6.38</v>
      </c>
      <c r="D65" s="0" t="n">
        <v>6.36</v>
      </c>
      <c r="E65" s="0" t="n">
        <v>5.5</v>
      </c>
      <c r="F65" s="0" t="n">
        <v>7.21</v>
      </c>
      <c r="G65" s="0" t="n">
        <f aca="false">D65-C65</f>
        <v>-0.0199999999999996</v>
      </c>
    </row>
    <row r="66" customFormat="false" ht="12.75" hidden="false" customHeight="false" outlineLevel="0" collapsed="false">
      <c r="A66" s="0" t="n">
        <v>1975.5</v>
      </c>
      <c r="B66" s="0" t="n">
        <v>8.47</v>
      </c>
      <c r="C66" s="0" t="n">
        <v>6.49</v>
      </c>
      <c r="D66" s="0" t="n">
        <v>6.46</v>
      </c>
      <c r="E66" s="0" t="n">
        <v>5.6</v>
      </c>
      <c r="F66" s="0" t="n">
        <v>7.31</v>
      </c>
      <c r="G66" s="0" t="n">
        <f aca="false">D66-C66</f>
        <v>-0.0300000000000003</v>
      </c>
    </row>
    <row r="67" customFormat="false" ht="12.75" hidden="false" customHeight="false" outlineLevel="0" collapsed="false">
      <c r="A67" s="0" t="n">
        <v>1975.75</v>
      </c>
      <c r="B67" s="0" t="n">
        <v>8.3</v>
      </c>
      <c r="C67" s="0" t="n">
        <v>6.61</v>
      </c>
      <c r="D67" s="0" t="n">
        <v>6.57</v>
      </c>
      <c r="E67" s="0" t="n">
        <v>5.71</v>
      </c>
      <c r="F67" s="0" t="n">
        <v>7.42</v>
      </c>
      <c r="G67" s="0" t="n">
        <f aca="false">D67-C67</f>
        <v>-0.04</v>
      </c>
    </row>
    <row r="68" customFormat="false" ht="12.75" hidden="false" customHeight="false" outlineLevel="0" collapsed="false">
      <c r="A68" s="0" t="n">
        <v>1976</v>
      </c>
      <c r="B68" s="0" t="n">
        <v>7.73</v>
      </c>
      <c r="C68" s="0" t="n">
        <v>6.73</v>
      </c>
      <c r="D68" s="0" t="n">
        <v>6.68</v>
      </c>
      <c r="E68" s="0" t="n">
        <v>5.83</v>
      </c>
      <c r="F68" s="0" t="n">
        <v>7.54</v>
      </c>
      <c r="G68" s="0" t="n">
        <f aca="false">D68-C68</f>
        <v>-0.0500000000000007</v>
      </c>
    </row>
    <row r="69" customFormat="false" ht="12.75" hidden="false" customHeight="false" outlineLevel="0" collapsed="false">
      <c r="A69" s="0" t="n">
        <v>1976.25</v>
      </c>
      <c r="B69" s="0" t="n">
        <v>7.57</v>
      </c>
      <c r="C69" s="0" t="n">
        <v>6.84</v>
      </c>
      <c r="D69" s="0" t="n">
        <v>6.8</v>
      </c>
      <c r="E69" s="0" t="n">
        <v>5.94</v>
      </c>
      <c r="F69" s="0" t="n">
        <v>7.65</v>
      </c>
      <c r="G69" s="0" t="n">
        <f aca="false">D69-C69</f>
        <v>-0.04</v>
      </c>
    </row>
    <row r="70" customFormat="false" ht="12.75" hidden="false" customHeight="false" outlineLevel="0" collapsed="false">
      <c r="A70" s="0" t="n">
        <v>1976.5</v>
      </c>
      <c r="B70" s="0" t="n">
        <v>7.73</v>
      </c>
      <c r="C70" s="0" t="n">
        <v>6.94</v>
      </c>
      <c r="D70" s="0" t="n">
        <v>6.91</v>
      </c>
      <c r="E70" s="0" t="n">
        <v>6.06</v>
      </c>
      <c r="F70" s="0" t="n">
        <v>7.76</v>
      </c>
      <c r="G70" s="0" t="n">
        <f aca="false">D70-C70</f>
        <v>-0.0300000000000003</v>
      </c>
    </row>
    <row r="71" customFormat="false" ht="12.75" hidden="false" customHeight="false" outlineLevel="0" collapsed="false">
      <c r="A71" s="0" t="n">
        <v>1976.75</v>
      </c>
      <c r="B71" s="0" t="n">
        <v>7.77</v>
      </c>
      <c r="C71" s="0" t="n">
        <v>7.05</v>
      </c>
      <c r="D71" s="0" t="n">
        <v>7.01</v>
      </c>
      <c r="E71" s="0" t="n">
        <v>6.15</v>
      </c>
      <c r="F71" s="0" t="n">
        <v>7.86</v>
      </c>
      <c r="G71" s="0" t="n">
        <f aca="false">D71-C71</f>
        <v>-0.04</v>
      </c>
    </row>
    <row r="72" customFormat="false" ht="12.75" hidden="false" customHeight="false" outlineLevel="0" collapsed="false">
      <c r="A72" s="0" t="n">
        <v>1977</v>
      </c>
      <c r="B72" s="0" t="n">
        <v>7.5</v>
      </c>
      <c r="C72" s="0" t="n">
        <v>7.15</v>
      </c>
      <c r="D72" s="0" t="n">
        <v>7.1</v>
      </c>
      <c r="E72" s="0" t="n">
        <v>6.24</v>
      </c>
      <c r="F72" s="0" t="n">
        <v>7.95</v>
      </c>
      <c r="G72" s="0" t="n">
        <f aca="false">D72-C72</f>
        <v>-0.0500000000000007</v>
      </c>
    </row>
    <row r="73" customFormat="false" ht="12.75" hidden="false" customHeight="false" outlineLevel="0" collapsed="false">
      <c r="A73" s="0" t="n">
        <v>1977.25</v>
      </c>
      <c r="B73" s="0" t="n">
        <v>7.13</v>
      </c>
      <c r="C73" s="0" t="n">
        <v>7.24</v>
      </c>
      <c r="D73" s="0" t="n">
        <v>7.18</v>
      </c>
      <c r="E73" s="0" t="n">
        <v>6.33</v>
      </c>
      <c r="F73" s="0" t="n">
        <v>8.03</v>
      </c>
      <c r="G73" s="0" t="n">
        <f aca="false">D73-C73</f>
        <v>-0.0600000000000005</v>
      </c>
    </row>
    <row r="74" customFormat="false" ht="12.75" hidden="false" customHeight="false" outlineLevel="0" collapsed="false">
      <c r="A74" s="0" t="n">
        <v>1977.5</v>
      </c>
      <c r="B74" s="0" t="n">
        <v>6.9</v>
      </c>
      <c r="C74" s="0" t="n">
        <v>7.32</v>
      </c>
      <c r="D74" s="0" t="n">
        <v>7.26</v>
      </c>
      <c r="E74" s="0" t="n">
        <v>6.41</v>
      </c>
      <c r="F74" s="0" t="n">
        <v>8.11</v>
      </c>
      <c r="G74" s="0" t="n">
        <f aca="false">D74-C74</f>
        <v>-0.0600000000000005</v>
      </c>
    </row>
    <row r="75" customFormat="false" ht="12.75" hidden="false" customHeight="false" outlineLevel="0" collapsed="false">
      <c r="A75" s="0" t="n">
        <v>1977.75</v>
      </c>
      <c r="B75" s="0" t="n">
        <v>6.67</v>
      </c>
      <c r="C75" s="0" t="n">
        <v>7.4</v>
      </c>
      <c r="D75" s="0" t="n">
        <v>7.33</v>
      </c>
      <c r="E75" s="0" t="n">
        <v>6.48</v>
      </c>
      <c r="F75" s="0" t="n">
        <v>8.18</v>
      </c>
      <c r="G75" s="0" t="n">
        <f aca="false">D75-C75</f>
        <v>-0.0700000000000003</v>
      </c>
    </row>
    <row r="76" customFormat="false" ht="12.75" hidden="false" customHeight="false" outlineLevel="0" collapsed="false">
      <c r="A76" s="0" t="n">
        <v>1978</v>
      </c>
      <c r="B76" s="0" t="n">
        <v>6.33</v>
      </c>
      <c r="C76" s="0" t="n">
        <v>7.47</v>
      </c>
      <c r="D76" s="0" t="n">
        <v>7.39</v>
      </c>
      <c r="E76" s="0" t="n">
        <v>6.54</v>
      </c>
      <c r="F76" s="0" t="n">
        <v>8.25</v>
      </c>
      <c r="G76" s="0" t="n">
        <f aca="false">D76-C76</f>
        <v>-0.0800000000000001</v>
      </c>
    </row>
    <row r="77" customFormat="false" ht="12.75" hidden="false" customHeight="false" outlineLevel="0" collapsed="false">
      <c r="A77" s="0" t="n">
        <v>1978.25</v>
      </c>
      <c r="B77" s="0" t="n">
        <v>6</v>
      </c>
      <c r="C77" s="0" t="n">
        <v>7.53</v>
      </c>
      <c r="D77" s="0" t="n">
        <v>7.45</v>
      </c>
      <c r="E77" s="0" t="n">
        <v>6.6</v>
      </c>
      <c r="F77" s="0" t="n">
        <v>8.3</v>
      </c>
      <c r="G77" s="0" t="n">
        <f aca="false">D77-C77</f>
        <v>-0.0800000000000001</v>
      </c>
    </row>
    <row r="78" customFormat="false" ht="12.75" hidden="false" customHeight="false" outlineLevel="0" collapsed="false">
      <c r="A78" s="0" t="n">
        <v>1978.5</v>
      </c>
      <c r="B78" s="0" t="n">
        <v>6.03</v>
      </c>
      <c r="C78" s="0" t="n">
        <v>7.59</v>
      </c>
      <c r="D78" s="0" t="n">
        <v>7.5</v>
      </c>
      <c r="E78" s="0" t="n">
        <v>6.64</v>
      </c>
      <c r="F78" s="0" t="n">
        <v>8.35</v>
      </c>
      <c r="G78" s="0" t="n">
        <f aca="false">D78-C78</f>
        <v>-0.0899999999999999</v>
      </c>
    </row>
    <row r="79" customFormat="false" ht="12.75" hidden="false" customHeight="false" outlineLevel="0" collapsed="false">
      <c r="A79" s="0" t="n">
        <v>1978.75</v>
      </c>
      <c r="B79" s="0" t="n">
        <v>5.9</v>
      </c>
      <c r="C79" s="0" t="n">
        <v>7.63</v>
      </c>
      <c r="D79" s="0" t="n">
        <v>7.54</v>
      </c>
      <c r="E79" s="0" t="n">
        <v>6.68</v>
      </c>
      <c r="F79" s="0" t="n">
        <v>8.39</v>
      </c>
      <c r="G79" s="0" t="n">
        <f aca="false">D79-C79</f>
        <v>-0.0899999999999999</v>
      </c>
    </row>
    <row r="80" customFormat="false" ht="12.75" hidden="false" customHeight="false" outlineLevel="0" collapsed="false">
      <c r="A80" s="0" t="n">
        <v>1979</v>
      </c>
      <c r="B80" s="0" t="n">
        <v>5.87</v>
      </c>
      <c r="C80" s="0" t="n">
        <v>7.67</v>
      </c>
      <c r="D80" s="0" t="n">
        <v>7.58</v>
      </c>
      <c r="E80" s="0" t="n">
        <v>6.73</v>
      </c>
      <c r="F80" s="0" t="n">
        <v>8.43</v>
      </c>
      <c r="G80" s="0" t="n">
        <f aca="false">D80-C80</f>
        <v>-0.0899999999999999</v>
      </c>
    </row>
    <row r="81" customFormat="false" ht="12.75" hidden="false" customHeight="false" outlineLevel="0" collapsed="false">
      <c r="A81" s="0" t="n">
        <v>1979.25</v>
      </c>
      <c r="B81" s="0" t="n">
        <v>5.7</v>
      </c>
      <c r="C81" s="0" t="n">
        <v>7.71</v>
      </c>
      <c r="D81" s="0" t="n">
        <v>7.61</v>
      </c>
      <c r="E81" s="0" t="n">
        <v>6.76</v>
      </c>
      <c r="F81" s="0" t="n">
        <v>8.46</v>
      </c>
      <c r="G81" s="0" t="n">
        <f aca="false">D81-C81</f>
        <v>-0.0999999999999996</v>
      </c>
    </row>
    <row r="82" customFormat="false" ht="12.75" hidden="false" customHeight="false" outlineLevel="0" collapsed="false">
      <c r="A82" s="0" t="n">
        <v>1979.5</v>
      </c>
      <c r="B82" s="0" t="n">
        <v>5.87</v>
      </c>
      <c r="C82" s="0" t="n">
        <v>7.74</v>
      </c>
      <c r="D82" s="0" t="n">
        <v>7.64</v>
      </c>
      <c r="E82" s="0" t="n">
        <v>6.79</v>
      </c>
      <c r="F82" s="0" t="n">
        <v>8.49</v>
      </c>
      <c r="G82" s="0" t="n">
        <f aca="false">D82-C82</f>
        <v>-0.100000000000001</v>
      </c>
    </row>
    <row r="83" customFormat="false" ht="12.75" hidden="false" customHeight="false" outlineLevel="0" collapsed="false">
      <c r="A83" s="0" t="n">
        <v>1979.75</v>
      </c>
      <c r="B83" s="0" t="n">
        <v>5.97</v>
      </c>
      <c r="C83" s="0" t="n">
        <v>7.77</v>
      </c>
      <c r="D83" s="0" t="n">
        <v>7.67</v>
      </c>
      <c r="E83" s="0" t="n">
        <v>6.82</v>
      </c>
      <c r="F83" s="0" t="n">
        <v>8.52</v>
      </c>
      <c r="G83" s="0" t="n">
        <f aca="false">D83-C83</f>
        <v>-0.0999999999999996</v>
      </c>
    </row>
    <row r="84" customFormat="false" ht="12.75" hidden="false" customHeight="false" outlineLevel="0" collapsed="false">
      <c r="A84" s="0" t="n">
        <v>1980</v>
      </c>
      <c r="B84" s="0" t="n">
        <v>6.3</v>
      </c>
      <c r="C84" s="0" t="n">
        <v>7.79</v>
      </c>
      <c r="D84" s="0" t="n">
        <v>7.69</v>
      </c>
      <c r="E84" s="0" t="n">
        <v>6.83</v>
      </c>
      <c r="F84" s="0" t="n">
        <v>8.54</v>
      </c>
      <c r="G84" s="0" t="n">
        <f aca="false">D84-C84</f>
        <v>-0.0999999999999996</v>
      </c>
    </row>
    <row r="85" customFormat="false" ht="12.75" hidden="false" customHeight="false" outlineLevel="0" collapsed="false">
      <c r="A85" s="0" t="n">
        <v>1980.25</v>
      </c>
      <c r="B85" s="0" t="n">
        <v>7.33</v>
      </c>
      <c r="C85" s="0" t="n">
        <v>7.8</v>
      </c>
      <c r="D85" s="0" t="n">
        <v>7.7</v>
      </c>
      <c r="E85" s="0" t="n">
        <v>6.85</v>
      </c>
      <c r="F85" s="0" t="n">
        <v>8.55</v>
      </c>
      <c r="G85" s="0" t="n">
        <f aca="false">D85-C85</f>
        <v>-0.0999999999999996</v>
      </c>
    </row>
    <row r="86" customFormat="false" ht="12.75" hidden="false" customHeight="false" outlineLevel="0" collapsed="false">
      <c r="A86" s="0" t="n">
        <v>1980.5</v>
      </c>
      <c r="B86" s="0" t="n">
        <v>7.67</v>
      </c>
      <c r="C86" s="0" t="n">
        <v>7.81</v>
      </c>
      <c r="D86" s="0" t="n">
        <v>7.7</v>
      </c>
      <c r="E86" s="0" t="n">
        <v>6.85</v>
      </c>
      <c r="F86" s="0" t="n">
        <v>8.55</v>
      </c>
      <c r="G86" s="0" t="n">
        <f aca="false">D86-C86</f>
        <v>-0.109999999999999</v>
      </c>
    </row>
    <row r="87" customFormat="false" ht="12.75" hidden="false" customHeight="false" outlineLevel="0" collapsed="false">
      <c r="A87" s="0" t="n">
        <v>1980.75</v>
      </c>
      <c r="B87" s="0" t="n">
        <v>7.4</v>
      </c>
      <c r="C87" s="0" t="n">
        <v>7.81</v>
      </c>
      <c r="D87" s="0" t="n">
        <v>7.69</v>
      </c>
      <c r="E87" s="0" t="n">
        <v>6.84</v>
      </c>
      <c r="F87" s="0" t="n">
        <v>8.54</v>
      </c>
      <c r="G87" s="0" t="n">
        <f aca="false">D87-C87</f>
        <v>-0.119999999999999</v>
      </c>
    </row>
    <row r="88" customFormat="false" ht="12.75" hidden="false" customHeight="false" outlineLevel="0" collapsed="false">
      <c r="A88" s="0" t="n">
        <v>1981</v>
      </c>
      <c r="B88" s="0" t="n">
        <v>7.43</v>
      </c>
      <c r="C88" s="0" t="n">
        <v>7.8</v>
      </c>
      <c r="D88" s="0" t="n">
        <v>7.67</v>
      </c>
      <c r="E88" s="0" t="n">
        <v>6.82</v>
      </c>
      <c r="F88" s="0" t="n">
        <v>8.52</v>
      </c>
      <c r="G88" s="0" t="n">
        <f aca="false">D88-C88</f>
        <v>-0.13</v>
      </c>
    </row>
    <row r="89" customFormat="false" ht="12.75" hidden="false" customHeight="false" outlineLevel="0" collapsed="false">
      <c r="A89" s="0" t="n">
        <v>1981.25</v>
      </c>
      <c r="B89" s="0" t="n">
        <v>7.4</v>
      </c>
      <c r="C89" s="0" t="n">
        <v>7.79</v>
      </c>
      <c r="D89" s="0" t="n">
        <v>7.65</v>
      </c>
      <c r="E89" s="0" t="n">
        <v>6.8</v>
      </c>
      <c r="F89" s="0" t="n">
        <v>8.5</v>
      </c>
      <c r="G89" s="0" t="n">
        <f aca="false">D89-C89</f>
        <v>-0.14</v>
      </c>
    </row>
    <row r="90" customFormat="false" ht="12.75" hidden="false" customHeight="false" outlineLevel="0" collapsed="false">
      <c r="A90" s="0" t="n">
        <v>1981.5</v>
      </c>
      <c r="B90" s="0" t="n">
        <v>7.4</v>
      </c>
      <c r="C90" s="0" t="n">
        <v>7.77</v>
      </c>
      <c r="D90" s="0" t="n">
        <v>7.63</v>
      </c>
      <c r="E90" s="0" t="n">
        <v>6.78</v>
      </c>
      <c r="F90" s="0" t="n">
        <v>8.48</v>
      </c>
      <c r="G90" s="0" t="n">
        <f aca="false">D90-C90</f>
        <v>-0.14</v>
      </c>
    </row>
    <row r="91" customFormat="false" ht="12.75" hidden="false" customHeight="false" outlineLevel="0" collapsed="false">
      <c r="A91" s="0" t="n">
        <v>1981.75</v>
      </c>
      <c r="B91" s="0" t="n">
        <v>8.23</v>
      </c>
      <c r="C91" s="0" t="n">
        <v>7.75</v>
      </c>
      <c r="D91" s="0" t="n">
        <v>7.61</v>
      </c>
      <c r="E91" s="0" t="n">
        <v>6.76</v>
      </c>
      <c r="F91" s="0" t="n">
        <v>8.46</v>
      </c>
      <c r="G91" s="0" t="n">
        <f aca="false">D91-C91</f>
        <v>-0.14</v>
      </c>
    </row>
    <row r="92" customFormat="false" ht="12.75" hidden="false" customHeight="false" outlineLevel="0" collapsed="false">
      <c r="A92" s="0" t="n">
        <v>1982</v>
      </c>
      <c r="B92" s="0" t="n">
        <v>8.83</v>
      </c>
      <c r="C92" s="0" t="n">
        <v>7.72</v>
      </c>
      <c r="D92" s="0" t="n">
        <v>7.59</v>
      </c>
      <c r="E92" s="0" t="n">
        <v>6.74</v>
      </c>
      <c r="F92" s="0" t="n">
        <v>8.44</v>
      </c>
      <c r="G92" s="0" t="n">
        <f aca="false">D92-C92</f>
        <v>-0.13</v>
      </c>
    </row>
    <row r="93" customFormat="false" ht="12.75" hidden="false" customHeight="false" outlineLevel="0" collapsed="false">
      <c r="A93" s="0" t="n">
        <v>1982.25</v>
      </c>
      <c r="B93" s="0" t="n">
        <v>9.43</v>
      </c>
      <c r="C93" s="0" t="n">
        <v>7.69</v>
      </c>
      <c r="D93" s="0" t="n">
        <v>7.57</v>
      </c>
      <c r="E93" s="0" t="n">
        <v>6.72</v>
      </c>
      <c r="F93" s="0" t="n">
        <v>8.42</v>
      </c>
      <c r="G93" s="0" t="n">
        <f aca="false">D93-C93</f>
        <v>-0.12</v>
      </c>
    </row>
    <row r="94" customFormat="false" ht="12.75" hidden="false" customHeight="false" outlineLevel="0" collapsed="false">
      <c r="A94" s="0" t="n">
        <v>1982.5</v>
      </c>
      <c r="B94" s="0" t="n">
        <v>9.9</v>
      </c>
      <c r="C94" s="0" t="n">
        <v>7.66</v>
      </c>
      <c r="D94" s="0" t="n">
        <v>7.55</v>
      </c>
      <c r="E94" s="0" t="n">
        <v>6.69</v>
      </c>
      <c r="F94" s="0" t="n">
        <v>8.4</v>
      </c>
      <c r="G94" s="0" t="n">
        <f aca="false">D94-C94</f>
        <v>-0.11</v>
      </c>
    </row>
    <row r="95" customFormat="false" ht="12.75" hidden="false" customHeight="false" outlineLevel="0" collapsed="false">
      <c r="A95" s="0" t="n">
        <v>1982.75</v>
      </c>
      <c r="B95" s="0" t="n">
        <v>10.67</v>
      </c>
      <c r="C95" s="0" t="n">
        <v>7.63</v>
      </c>
      <c r="D95" s="0" t="n">
        <v>7.52</v>
      </c>
      <c r="E95" s="0" t="n">
        <v>6.66</v>
      </c>
      <c r="F95" s="0" t="n">
        <v>8.37</v>
      </c>
      <c r="G95" s="0" t="n">
        <f aca="false">D95-C95</f>
        <v>-0.11</v>
      </c>
    </row>
    <row r="96" customFormat="false" ht="12.75" hidden="false" customHeight="false" outlineLevel="0" collapsed="false">
      <c r="A96" s="0" t="n">
        <v>1983</v>
      </c>
      <c r="B96" s="0" t="n">
        <v>10.37</v>
      </c>
      <c r="C96" s="0" t="n">
        <v>7.59</v>
      </c>
      <c r="D96" s="0" t="n">
        <v>7.48</v>
      </c>
      <c r="E96" s="0" t="n">
        <v>6.63</v>
      </c>
      <c r="F96" s="0" t="n">
        <v>8.34</v>
      </c>
      <c r="G96" s="0" t="n">
        <f aca="false">D96-C96</f>
        <v>-0.109999999999999</v>
      </c>
    </row>
    <row r="97" customFormat="false" ht="12.75" hidden="false" customHeight="false" outlineLevel="0" collapsed="false">
      <c r="A97" s="0" t="n">
        <v>1983.25</v>
      </c>
      <c r="B97" s="0" t="n">
        <v>10.13</v>
      </c>
      <c r="C97" s="0" t="n">
        <v>7.55</v>
      </c>
      <c r="D97" s="0" t="n">
        <v>7.45</v>
      </c>
      <c r="E97" s="0" t="n">
        <v>6.59</v>
      </c>
      <c r="F97" s="0" t="n">
        <v>8.3</v>
      </c>
      <c r="G97" s="0" t="n">
        <f aca="false">D97-C97</f>
        <v>-0.0999999999999996</v>
      </c>
    </row>
    <row r="98" customFormat="false" ht="12.75" hidden="false" customHeight="false" outlineLevel="0" collapsed="false">
      <c r="A98" s="0" t="n">
        <v>1983.5</v>
      </c>
      <c r="B98" s="0" t="n">
        <v>9.37</v>
      </c>
      <c r="C98" s="0" t="n">
        <v>7.51</v>
      </c>
      <c r="D98" s="0" t="n">
        <v>7.41</v>
      </c>
      <c r="E98" s="0" t="n">
        <v>6.55</v>
      </c>
      <c r="F98" s="0" t="n">
        <v>8.26</v>
      </c>
      <c r="G98" s="0" t="n">
        <f aca="false">D98-C98</f>
        <v>-0.0999999999999996</v>
      </c>
    </row>
    <row r="99" customFormat="false" ht="12.75" hidden="false" customHeight="false" outlineLevel="0" collapsed="false">
      <c r="A99" s="0" t="n">
        <v>1983.75</v>
      </c>
      <c r="B99" s="0" t="n">
        <v>8.53</v>
      </c>
      <c r="C99" s="0" t="n">
        <v>7.46</v>
      </c>
      <c r="D99" s="0" t="n">
        <v>7.37</v>
      </c>
      <c r="E99" s="0" t="n">
        <v>6.51</v>
      </c>
      <c r="F99" s="0" t="n">
        <v>8.22</v>
      </c>
      <c r="G99" s="0" t="n">
        <f aca="false">D99-C99</f>
        <v>-0.0899999999999999</v>
      </c>
    </row>
    <row r="100" customFormat="false" ht="12.75" hidden="false" customHeight="false" outlineLevel="0" collapsed="false">
      <c r="A100" s="0" t="n">
        <v>1984</v>
      </c>
      <c r="B100" s="0" t="n">
        <v>7.87</v>
      </c>
      <c r="C100" s="0" t="n">
        <v>7.42</v>
      </c>
      <c r="D100" s="0" t="n">
        <v>7.32</v>
      </c>
      <c r="E100" s="0" t="n">
        <v>6.46</v>
      </c>
      <c r="F100" s="0" t="n">
        <v>8.17</v>
      </c>
      <c r="G100" s="0" t="n">
        <f aca="false">D100-C100</f>
        <v>-0.0999999999999996</v>
      </c>
    </row>
    <row r="101" customFormat="false" ht="12.75" hidden="false" customHeight="false" outlineLevel="0" collapsed="false">
      <c r="A101" s="0" t="n">
        <v>1984.25</v>
      </c>
      <c r="B101" s="0" t="n">
        <v>7.43</v>
      </c>
      <c r="C101" s="0" t="n">
        <v>7.37</v>
      </c>
      <c r="D101" s="0" t="n">
        <v>7.27</v>
      </c>
      <c r="E101" s="0" t="n">
        <v>6.42</v>
      </c>
      <c r="F101" s="0" t="n">
        <v>8.13</v>
      </c>
      <c r="G101" s="0" t="n">
        <f aca="false">D101-C101</f>
        <v>-0.100000000000001</v>
      </c>
    </row>
    <row r="102" customFormat="false" ht="12.75" hidden="false" customHeight="false" outlineLevel="0" collapsed="false">
      <c r="A102" s="0" t="n">
        <v>1984.5</v>
      </c>
      <c r="B102" s="0" t="n">
        <v>7.43</v>
      </c>
      <c r="C102" s="0" t="n">
        <v>7.32</v>
      </c>
      <c r="D102" s="0" t="n">
        <v>7.22</v>
      </c>
      <c r="E102" s="0" t="n">
        <v>6.37</v>
      </c>
      <c r="F102" s="0" t="n">
        <v>8.08</v>
      </c>
      <c r="G102" s="0" t="n">
        <f aca="false">D102-C102</f>
        <v>-0.100000000000001</v>
      </c>
    </row>
    <row r="103" customFormat="false" ht="12.75" hidden="false" customHeight="false" outlineLevel="0" collapsed="false">
      <c r="A103" s="0" t="n">
        <v>1984.75</v>
      </c>
      <c r="B103" s="0" t="n">
        <v>7.3</v>
      </c>
      <c r="C103" s="0" t="n">
        <v>7.27</v>
      </c>
      <c r="D103" s="0" t="n">
        <v>7.18</v>
      </c>
      <c r="E103" s="0" t="n">
        <v>6.32</v>
      </c>
      <c r="F103" s="0" t="n">
        <v>8.03</v>
      </c>
      <c r="G103" s="0" t="n">
        <f aca="false">D103-C103</f>
        <v>-0.0899999999999999</v>
      </c>
    </row>
    <row r="104" customFormat="false" ht="12.75" hidden="false" customHeight="false" outlineLevel="0" collapsed="false">
      <c r="A104" s="0" t="n">
        <v>1985</v>
      </c>
      <c r="B104" s="0" t="n">
        <v>7.23</v>
      </c>
      <c r="C104" s="0" t="n">
        <v>7.23</v>
      </c>
      <c r="D104" s="0" t="n">
        <v>7.12</v>
      </c>
      <c r="E104" s="0" t="n">
        <v>6.27</v>
      </c>
      <c r="F104" s="0" t="n">
        <v>7.98</v>
      </c>
      <c r="G104" s="0" t="n">
        <f aca="false">D104-C104</f>
        <v>-0.11</v>
      </c>
    </row>
    <row r="105" customFormat="false" ht="12.75" hidden="false" customHeight="false" outlineLevel="0" collapsed="false">
      <c r="A105" s="0" t="n">
        <v>1985.25</v>
      </c>
      <c r="B105" s="0" t="n">
        <v>7.3</v>
      </c>
      <c r="C105" s="0" t="n">
        <v>7.18</v>
      </c>
      <c r="D105" s="0" t="n">
        <v>7.07</v>
      </c>
      <c r="E105" s="0" t="n">
        <v>6.21</v>
      </c>
      <c r="F105" s="0" t="n">
        <v>7.92</v>
      </c>
      <c r="G105" s="0" t="n">
        <f aca="false">D105-C105</f>
        <v>-0.109999999999999</v>
      </c>
    </row>
    <row r="106" customFormat="false" ht="12.75" hidden="false" customHeight="false" outlineLevel="0" collapsed="false">
      <c r="A106" s="0" t="n">
        <v>1985.5</v>
      </c>
      <c r="B106" s="0" t="n">
        <v>7.2</v>
      </c>
      <c r="C106" s="0" t="n">
        <v>7.13</v>
      </c>
      <c r="D106" s="0" t="n">
        <v>7.02</v>
      </c>
      <c r="E106" s="0" t="n">
        <v>6.16</v>
      </c>
      <c r="F106" s="0" t="n">
        <v>7.87</v>
      </c>
      <c r="G106" s="0" t="n">
        <f aca="false">D106-C106</f>
        <v>-0.11</v>
      </c>
    </row>
    <row r="107" customFormat="false" ht="12.75" hidden="false" customHeight="false" outlineLevel="0" collapsed="false">
      <c r="A107" s="0" t="n">
        <v>1985.75</v>
      </c>
      <c r="B107" s="0" t="n">
        <v>7.03</v>
      </c>
      <c r="C107" s="0" t="n">
        <v>7.08</v>
      </c>
      <c r="D107" s="0" t="n">
        <v>6.97</v>
      </c>
      <c r="E107" s="0" t="n">
        <v>6.11</v>
      </c>
      <c r="F107" s="0" t="n">
        <v>7.82</v>
      </c>
      <c r="G107" s="0" t="n">
        <f aca="false">D107-C107</f>
        <v>-0.11</v>
      </c>
    </row>
    <row r="108" customFormat="false" ht="12.75" hidden="false" customHeight="false" outlineLevel="0" collapsed="false">
      <c r="A108" s="0" t="n">
        <v>1986</v>
      </c>
      <c r="B108" s="0" t="n">
        <v>7.03</v>
      </c>
      <c r="C108" s="0" t="n">
        <v>7.04</v>
      </c>
      <c r="D108" s="0" t="n">
        <v>6.92</v>
      </c>
      <c r="E108" s="0" t="n">
        <v>6.07</v>
      </c>
      <c r="F108" s="0" t="n">
        <v>7.78</v>
      </c>
      <c r="G108" s="0" t="n">
        <f aca="false">D108-C108</f>
        <v>-0.12</v>
      </c>
    </row>
    <row r="109" customFormat="false" ht="12.75" hidden="false" customHeight="false" outlineLevel="0" collapsed="false">
      <c r="A109" s="0" t="n">
        <v>1986.25</v>
      </c>
      <c r="B109" s="0" t="n">
        <v>7.17</v>
      </c>
      <c r="C109" s="0" t="n">
        <v>6.99</v>
      </c>
      <c r="D109" s="0" t="n">
        <v>6.89</v>
      </c>
      <c r="E109" s="0" t="n">
        <v>6.03</v>
      </c>
      <c r="F109" s="0" t="n">
        <v>7.74</v>
      </c>
      <c r="G109" s="0" t="n">
        <f aca="false">D109-C109</f>
        <v>-0.100000000000001</v>
      </c>
    </row>
    <row r="110" customFormat="false" ht="12.75" hidden="false" customHeight="false" outlineLevel="0" collapsed="false">
      <c r="A110" s="0" t="n">
        <v>1986.5</v>
      </c>
      <c r="B110" s="0" t="n">
        <v>6.97</v>
      </c>
      <c r="C110" s="0" t="n">
        <v>6.95</v>
      </c>
      <c r="D110" s="0" t="n">
        <v>6.84</v>
      </c>
      <c r="E110" s="0" t="n">
        <v>5.98</v>
      </c>
      <c r="F110" s="0" t="n">
        <v>7.7</v>
      </c>
      <c r="G110" s="0" t="n">
        <f aca="false">D110-C110</f>
        <v>-0.11</v>
      </c>
    </row>
    <row r="111" customFormat="false" ht="12.75" hidden="false" customHeight="false" outlineLevel="0" collapsed="false">
      <c r="A111" s="0" t="n">
        <v>1986.75</v>
      </c>
      <c r="B111" s="0" t="n">
        <v>6.83</v>
      </c>
      <c r="C111" s="0" t="n">
        <v>6.9</v>
      </c>
      <c r="D111" s="0" t="n">
        <v>6.8</v>
      </c>
      <c r="E111" s="0" t="n">
        <v>5.94</v>
      </c>
      <c r="F111" s="0" t="n">
        <v>7.66</v>
      </c>
      <c r="G111" s="0" t="n">
        <f aca="false">D111-C111</f>
        <v>-0.100000000000001</v>
      </c>
    </row>
    <row r="112" customFormat="false" ht="12.75" hidden="false" customHeight="false" outlineLevel="0" collapsed="false">
      <c r="A112" s="0" t="n">
        <v>1987</v>
      </c>
      <c r="B112" s="0" t="n">
        <v>6.6</v>
      </c>
      <c r="C112" s="0" t="n">
        <v>6.86</v>
      </c>
      <c r="D112" s="0" t="n">
        <v>6.76</v>
      </c>
      <c r="E112" s="0" t="n">
        <v>5.9</v>
      </c>
      <c r="F112" s="0" t="n">
        <v>7.62</v>
      </c>
      <c r="G112" s="0" t="n">
        <f aca="false">D112-C112</f>
        <v>-0.100000000000001</v>
      </c>
    </row>
    <row r="113" customFormat="false" ht="12.75" hidden="false" customHeight="false" outlineLevel="0" collapsed="false">
      <c r="A113" s="0" t="n">
        <v>1987.25</v>
      </c>
      <c r="B113" s="0" t="n">
        <v>6.27</v>
      </c>
      <c r="C113" s="0" t="n">
        <v>6.82</v>
      </c>
      <c r="D113" s="0" t="n">
        <v>6.72</v>
      </c>
      <c r="E113" s="0" t="n">
        <v>5.86</v>
      </c>
      <c r="F113" s="0" t="n">
        <v>7.58</v>
      </c>
      <c r="G113" s="0" t="n">
        <f aca="false">D113-C113</f>
        <v>-0.100000000000001</v>
      </c>
    </row>
    <row r="114" customFormat="false" ht="12.75" hidden="false" customHeight="false" outlineLevel="0" collapsed="false">
      <c r="A114" s="0" t="n">
        <v>1987.5</v>
      </c>
      <c r="B114" s="0" t="n">
        <v>6</v>
      </c>
      <c r="C114" s="0" t="n">
        <v>6.78</v>
      </c>
      <c r="D114" s="0" t="n">
        <v>6.68</v>
      </c>
      <c r="E114" s="0" t="n">
        <v>5.82</v>
      </c>
      <c r="F114" s="0" t="n">
        <v>7.54</v>
      </c>
      <c r="G114" s="0" t="n">
        <f aca="false">D114-C114</f>
        <v>-0.100000000000001</v>
      </c>
    </row>
    <row r="115" customFormat="false" ht="12.75" hidden="false" customHeight="false" outlineLevel="0" collapsed="false">
      <c r="A115" s="0" t="n">
        <v>1987.75</v>
      </c>
      <c r="B115" s="0" t="n">
        <v>5.83</v>
      </c>
      <c r="C115" s="0" t="n">
        <v>6.73</v>
      </c>
      <c r="D115" s="0" t="n">
        <v>6.64</v>
      </c>
      <c r="E115" s="0" t="n">
        <v>5.78</v>
      </c>
      <c r="F115" s="0" t="n">
        <v>7.51</v>
      </c>
      <c r="G115" s="0" t="n">
        <f aca="false">D115-C115</f>
        <v>-0.0900000000000008</v>
      </c>
    </row>
    <row r="116" customFormat="false" ht="12.75" hidden="false" customHeight="false" outlineLevel="0" collapsed="false">
      <c r="A116" s="0" t="n">
        <v>1988</v>
      </c>
      <c r="B116" s="0" t="n">
        <v>5.7</v>
      </c>
      <c r="C116" s="0" t="n">
        <v>6.69</v>
      </c>
      <c r="D116" s="0" t="n">
        <v>6.61</v>
      </c>
      <c r="E116" s="0" t="n">
        <v>5.75</v>
      </c>
      <c r="F116" s="0" t="n">
        <v>7.47</v>
      </c>
      <c r="G116" s="0" t="n">
        <f aca="false">D116-C116</f>
        <v>-0.0800000000000001</v>
      </c>
    </row>
    <row r="117" customFormat="false" ht="12.75" hidden="false" customHeight="false" outlineLevel="0" collapsed="false">
      <c r="A117" s="0" t="n">
        <v>1988.25</v>
      </c>
      <c r="B117" s="0" t="n">
        <v>5.47</v>
      </c>
      <c r="C117" s="0" t="n">
        <v>6.65</v>
      </c>
      <c r="D117" s="0" t="n">
        <v>6.58</v>
      </c>
      <c r="E117" s="0" t="n">
        <v>5.71</v>
      </c>
      <c r="F117" s="0" t="n">
        <v>7.44</v>
      </c>
      <c r="G117" s="0" t="n">
        <f aca="false">D117-C117</f>
        <v>-0.0700000000000003</v>
      </c>
    </row>
    <row r="118" customFormat="false" ht="12.75" hidden="false" customHeight="false" outlineLevel="0" collapsed="false">
      <c r="A118" s="0" t="n">
        <v>1988.5</v>
      </c>
      <c r="B118" s="0" t="n">
        <v>5.47</v>
      </c>
      <c r="C118" s="0" t="n">
        <v>6.61</v>
      </c>
      <c r="D118" s="0" t="n">
        <v>6.54</v>
      </c>
      <c r="E118" s="0" t="n">
        <v>5.68</v>
      </c>
      <c r="F118" s="0" t="n">
        <v>7.41</v>
      </c>
      <c r="G118" s="0" t="n">
        <f aca="false">D118-C118</f>
        <v>-0.0700000000000003</v>
      </c>
    </row>
    <row r="119" customFormat="false" ht="12.75" hidden="false" customHeight="false" outlineLevel="0" collapsed="false">
      <c r="A119" s="0" t="n">
        <v>1988.75</v>
      </c>
      <c r="B119" s="0" t="n">
        <v>5.33</v>
      </c>
      <c r="C119" s="0" t="n">
        <v>6.58</v>
      </c>
      <c r="D119" s="0" t="n">
        <v>6.51</v>
      </c>
      <c r="E119" s="0" t="n">
        <v>5.64</v>
      </c>
      <c r="F119" s="0" t="n">
        <v>7.38</v>
      </c>
      <c r="G119" s="0" t="n">
        <f aca="false">D119-C119</f>
        <v>-0.0700000000000003</v>
      </c>
    </row>
    <row r="120" customFormat="false" ht="12.75" hidden="false" customHeight="false" outlineLevel="0" collapsed="false">
      <c r="A120" s="0" t="n">
        <v>1989</v>
      </c>
      <c r="B120" s="0" t="n">
        <v>5.2</v>
      </c>
      <c r="C120" s="0" t="n">
        <v>6.54</v>
      </c>
      <c r="D120" s="0" t="n">
        <v>6.48</v>
      </c>
      <c r="E120" s="0" t="n">
        <v>5.61</v>
      </c>
      <c r="F120" s="0" t="n">
        <v>7.35</v>
      </c>
      <c r="G120" s="0" t="n">
        <f aca="false">D120-C120</f>
        <v>-0.0599999999999996</v>
      </c>
    </row>
    <row r="121" customFormat="false" ht="12.75" hidden="false" customHeight="false" outlineLevel="0" collapsed="false">
      <c r="A121" s="0" t="n">
        <v>1989.25</v>
      </c>
      <c r="B121" s="0" t="n">
        <v>5.23</v>
      </c>
      <c r="C121" s="0" t="n">
        <v>6.5</v>
      </c>
      <c r="D121" s="0" t="n">
        <v>6.45</v>
      </c>
      <c r="E121" s="0" t="n">
        <v>5.58</v>
      </c>
      <c r="F121" s="0" t="n">
        <v>7.32</v>
      </c>
      <c r="G121" s="0" t="n">
        <f aca="false">D121-C121</f>
        <v>-0.0499999999999998</v>
      </c>
    </row>
    <row r="122" customFormat="false" ht="12.75" hidden="false" customHeight="false" outlineLevel="0" collapsed="false">
      <c r="A122" s="0" t="n">
        <v>1989.5</v>
      </c>
      <c r="B122" s="0" t="n">
        <v>5.23</v>
      </c>
      <c r="C122" s="0" t="n">
        <v>6.47</v>
      </c>
      <c r="D122" s="0" t="n">
        <v>6.42</v>
      </c>
      <c r="E122" s="0" t="n">
        <v>5.55</v>
      </c>
      <c r="F122" s="0" t="n">
        <v>7.3</v>
      </c>
      <c r="G122" s="0" t="n">
        <f aca="false">D122-C122</f>
        <v>-0.0499999999999998</v>
      </c>
    </row>
    <row r="123" customFormat="false" ht="12.75" hidden="false" customHeight="false" outlineLevel="0" collapsed="false">
      <c r="A123" s="0" t="n">
        <v>1989.75</v>
      </c>
      <c r="B123" s="0" t="n">
        <v>5.37</v>
      </c>
      <c r="C123" s="0" t="n">
        <v>6.43</v>
      </c>
      <c r="D123" s="0" t="n">
        <v>6.4</v>
      </c>
      <c r="E123" s="0" t="n">
        <v>5.53</v>
      </c>
      <c r="F123" s="0" t="n">
        <v>7.27</v>
      </c>
      <c r="G123" s="0" t="n">
        <f aca="false">D123-C123</f>
        <v>-0.0299999999999994</v>
      </c>
    </row>
    <row r="124" customFormat="false" ht="12.75" hidden="false" customHeight="false" outlineLevel="0" collapsed="false">
      <c r="A124" s="0" t="n">
        <v>1990</v>
      </c>
      <c r="B124" s="0" t="n">
        <v>5.3</v>
      </c>
      <c r="C124" s="0" t="n">
        <v>6.4</v>
      </c>
      <c r="D124" s="0" t="n">
        <v>6.37</v>
      </c>
      <c r="E124" s="0" t="n">
        <v>5.49</v>
      </c>
      <c r="F124" s="0" t="n">
        <v>7.25</v>
      </c>
      <c r="G124" s="0" t="n">
        <f aca="false">D124-C124</f>
        <v>-0.0300000000000003</v>
      </c>
    </row>
    <row r="125" customFormat="false" ht="12.75" hidden="false" customHeight="false" outlineLevel="0" collapsed="false">
      <c r="A125" s="0" t="n">
        <v>1990.25</v>
      </c>
      <c r="B125" s="0" t="n">
        <v>5.33</v>
      </c>
      <c r="C125" s="0" t="n">
        <v>6.36</v>
      </c>
      <c r="D125" s="0" t="n">
        <v>6.34</v>
      </c>
      <c r="E125" s="0" t="n">
        <v>5.46</v>
      </c>
      <c r="F125" s="0" t="n">
        <v>7.22</v>
      </c>
      <c r="G125" s="0" t="n">
        <f aca="false">D125-C125</f>
        <v>-0.0200000000000005</v>
      </c>
    </row>
    <row r="126" customFormat="false" ht="12.75" hidden="false" customHeight="false" outlineLevel="0" collapsed="false">
      <c r="A126" s="0" t="n">
        <v>1990.5</v>
      </c>
      <c r="B126" s="0" t="n">
        <v>5.7</v>
      </c>
      <c r="C126" s="0" t="n">
        <v>6.32</v>
      </c>
      <c r="D126" s="0" t="n">
        <v>6.3</v>
      </c>
      <c r="E126" s="0" t="n">
        <v>5.42</v>
      </c>
      <c r="F126" s="0" t="n">
        <v>7.18</v>
      </c>
      <c r="G126" s="0" t="n">
        <f aca="false">D126-C126</f>
        <v>-0.0200000000000005</v>
      </c>
    </row>
    <row r="127" customFormat="false" ht="12.75" hidden="false" customHeight="false" outlineLevel="0" collapsed="false">
      <c r="A127" s="0" t="n">
        <v>1990.75</v>
      </c>
      <c r="B127" s="0" t="n">
        <v>6.13</v>
      </c>
      <c r="C127" s="0" t="n">
        <v>6.28</v>
      </c>
      <c r="D127" s="0" t="n">
        <v>6.27</v>
      </c>
      <c r="E127" s="0" t="n">
        <v>5.39</v>
      </c>
      <c r="F127" s="0" t="n">
        <v>7.15</v>
      </c>
      <c r="G127" s="0" t="n">
        <f aca="false">D127-C127</f>
        <v>-0.0100000000000007</v>
      </c>
    </row>
    <row r="128" customFormat="false" ht="12.75" hidden="false" customHeight="false" outlineLevel="0" collapsed="false">
      <c r="A128" s="0" t="n">
        <v>1991</v>
      </c>
      <c r="B128" s="0" t="n">
        <v>6.6</v>
      </c>
      <c r="C128" s="0" t="n">
        <v>6.24</v>
      </c>
      <c r="D128" s="0" t="n">
        <v>6.23</v>
      </c>
      <c r="E128" s="0" t="n">
        <v>5.35</v>
      </c>
      <c r="F128" s="0" t="n">
        <v>7.12</v>
      </c>
      <c r="G128" s="0" t="n">
        <f aca="false">D128-C128</f>
        <v>-0.00999999999999979</v>
      </c>
    </row>
    <row r="129" customFormat="false" ht="12.75" hidden="false" customHeight="false" outlineLevel="0" collapsed="false">
      <c r="A129" s="0" t="n">
        <v>1991.25</v>
      </c>
      <c r="B129" s="0" t="n">
        <v>6.83</v>
      </c>
      <c r="C129" s="0" t="n">
        <v>6.2</v>
      </c>
      <c r="D129" s="0" t="n">
        <v>6.2</v>
      </c>
      <c r="E129" s="0" t="n">
        <v>5.31</v>
      </c>
      <c r="F129" s="0" t="n">
        <v>7.09</v>
      </c>
      <c r="G129" s="0" t="n">
        <f aca="false">D129-C129</f>
        <v>0</v>
      </c>
    </row>
    <row r="130" customFormat="false" ht="12.75" hidden="false" customHeight="false" outlineLevel="0" collapsed="false">
      <c r="A130" s="0" t="n">
        <v>1991.5</v>
      </c>
      <c r="B130" s="0" t="n">
        <v>6.87</v>
      </c>
      <c r="C130" s="0" t="n">
        <v>6.16</v>
      </c>
      <c r="D130" s="0" t="n">
        <v>6.17</v>
      </c>
      <c r="E130" s="0" t="n">
        <v>5.28</v>
      </c>
      <c r="F130" s="0" t="n">
        <v>7.06</v>
      </c>
      <c r="G130" s="0" t="n">
        <f aca="false">D130-C130</f>
        <v>0.00999999999999979</v>
      </c>
    </row>
    <row r="131" customFormat="false" ht="12.75" hidden="false" customHeight="false" outlineLevel="0" collapsed="false">
      <c r="A131" s="0" t="n">
        <v>1991.75</v>
      </c>
      <c r="B131" s="0" t="n">
        <v>7.1</v>
      </c>
      <c r="C131" s="0" t="n">
        <v>6.12</v>
      </c>
      <c r="D131" s="0" t="n">
        <v>6.14</v>
      </c>
      <c r="E131" s="0" t="n">
        <v>5.24</v>
      </c>
      <c r="F131" s="0" t="n">
        <v>7.03</v>
      </c>
      <c r="G131" s="0" t="n">
        <f aca="false">D131-C131</f>
        <v>0.0199999999999996</v>
      </c>
    </row>
    <row r="132" customFormat="false" ht="12.75" hidden="false" customHeight="false" outlineLevel="0" collapsed="false">
      <c r="A132" s="0" t="n">
        <v>1992</v>
      </c>
      <c r="B132" s="0" t="n">
        <v>7.37</v>
      </c>
      <c r="C132" s="0" t="n">
        <v>6.08</v>
      </c>
      <c r="D132" s="0" t="n">
        <v>6.1</v>
      </c>
      <c r="E132" s="0" t="n">
        <v>5.21</v>
      </c>
      <c r="F132" s="0" t="n">
        <v>7</v>
      </c>
      <c r="G132" s="0" t="n">
        <f aca="false">D132-C132</f>
        <v>0.0199999999999996</v>
      </c>
    </row>
    <row r="133" customFormat="false" ht="12.75" hidden="false" customHeight="false" outlineLevel="0" collapsed="false">
      <c r="A133" s="0" t="n">
        <v>1992.25</v>
      </c>
      <c r="B133" s="0" t="n">
        <v>7.6</v>
      </c>
      <c r="C133" s="0" t="n">
        <v>6.04</v>
      </c>
      <c r="D133" s="0" t="n">
        <v>6.07</v>
      </c>
      <c r="E133" s="0" t="n">
        <v>5.18</v>
      </c>
      <c r="F133" s="0" t="n">
        <v>6.97</v>
      </c>
      <c r="G133" s="0" t="n">
        <f aca="false">D133-C133</f>
        <v>0.0300000000000003</v>
      </c>
    </row>
    <row r="134" customFormat="false" ht="12.75" hidden="false" customHeight="false" outlineLevel="0" collapsed="false">
      <c r="A134" s="0" t="n">
        <v>1992.5</v>
      </c>
      <c r="B134" s="0" t="n">
        <v>7.63</v>
      </c>
      <c r="C134" s="0" t="n">
        <v>6</v>
      </c>
      <c r="D134" s="0" t="n">
        <v>6.04</v>
      </c>
      <c r="E134" s="0" t="n">
        <v>5.14</v>
      </c>
      <c r="F134" s="0" t="n">
        <v>6.95</v>
      </c>
      <c r="G134" s="0" t="n">
        <f aca="false">D134-C134</f>
        <v>0.04</v>
      </c>
    </row>
    <row r="135" customFormat="false" ht="12.75" hidden="false" customHeight="false" outlineLevel="0" collapsed="false">
      <c r="A135" s="0" t="n">
        <v>1992.75</v>
      </c>
      <c r="B135" s="0" t="n">
        <v>7.37</v>
      </c>
      <c r="C135" s="0" t="n">
        <v>5.97</v>
      </c>
      <c r="D135" s="0" t="n">
        <v>6.01</v>
      </c>
      <c r="E135" s="0" t="n">
        <v>5.11</v>
      </c>
      <c r="F135" s="0" t="n">
        <v>6.92</v>
      </c>
      <c r="G135" s="0" t="n">
        <f aca="false">D135-C135</f>
        <v>0.04</v>
      </c>
    </row>
    <row r="136" customFormat="false" ht="12.75" hidden="false" customHeight="false" outlineLevel="0" collapsed="false">
      <c r="A136" s="0" t="n">
        <v>1993</v>
      </c>
      <c r="B136" s="0" t="n">
        <v>7.13</v>
      </c>
      <c r="C136" s="0" t="n">
        <v>5.93</v>
      </c>
      <c r="D136" s="0" t="n">
        <v>5.98</v>
      </c>
      <c r="E136" s="0" t="n">
        <v>5.07</v>
      </c>
      <c r="F136" s="0" t="n">
        <v>6.88</v>
      </c>
      <c r="G136" s="0" t="n">
        <f aca="false">D136-C136</f>
        <v>0.0500000000000007</v>
      </c>
    </row>
    <row r="137" customFormat="false" ht="12.75" hidden="false" customHeight="false" outlineLevel="0" collapsed="false">
      <c r="A137" s="0" t="n">
        <v>1993.25</v>
      </c>
      <c r="B137" s="0" t="n">
        <v>7.07</v>
      </c>
      <c r="C137" s="0" t="n">
        <v>5.89</v>
      </c>
      <c r="D137" s="0" t="n">
        <v>5.94</v>
      </c>
      <c r="E137" s="0" t="n">
        <v>5.02</v>
      </c>
      <c r="F137" s="0" t="n">
        <v>6.85</v>
      </c>
      <c r="G137" s="0" t="n">
        <f aca="false">D137-C137</f>
        <v>0.0500000000000007</v>
      </c>
    </row>
    <row r="138" customFormat="false" ht="12.75" hidden="false" customHeight="false" outlineLevel="0" collapsed="false">
      <c r="A138" s="0" t="n">
        <v>1993.5</v>
      </c>
      <c r="B138" s="0" t="n">
        <v>6.8</v>
      </c>
      <c r="C138" s="0" t="n">
        <v>5.85</v>
      </c>
      <c r="D138" s="0" t="n">
        <v>5.9</v>
      </c>
      <c r="E138" s="0" t="n">
        <v>4.98</v>
      </c>
      <c r="F138" s="0" t="n">
        <v>6.81</v>
      </c>
      <c r="G138" s="0" t="n">
        <f aca="false">D138-C138</f>
        <v>0.0500000000000007</v>
      </c>
    </row>
    <row r="139" customFormat="false" ht="12.75" hidden="false" customHeight="false" outlineLevel="0" collapsed="false">
      <c r="A139" s="0" t="n">
        <v>1993.75</v>
      </c>
      <c r="B139" s="0" t="n">
        <v>6.63</v>
      </c>
      <c r="C139" s="0" t="n">
        <v>5.81</v>
      </c>
      <c r="D139" s="0" t="n">
        <v>5.86</v>
      </c>
      <c r="E139" s="0" t="n">
        <v>4.93</v>
      </c>
      <c r="F139" s="0" t="n">
        <v>6.78</v>
      </c>
      <c r="G139" s="0" t="n">
        <f aca="false">D139-C139</f>
        <v>0.0500000000000007</v>
      </c>
    </row>
    <row r="140" customFormat="false" ht="12.75" hidden="false" customHeight="false" outlineLevel="0" collapsed="false">
      <c r="A140" s="0" t="n">
        <v>1994</v>
      </c>
      <c r="B140" s="0" t="n">
        <v>6.57</v>
      </c>
      <c r="C140" s="0" t="n">
        <v>5.77</v>
      </c>
      <c r="D140" s="0" t="n">
        <v>5.81</v>
      </c>
      <c r="E140" s="0" t="n">
        <v>4.89</v>
      </c>
      <c r="F140" s="0" t="n">
        <v>6.74</v>
      </c>
      <c r="G140" s="0" t="n">
        <f aca="false">D140-C140</f>
        <v>0.04</v>
      </c>
    </row>
    <row r="141" customFormat="false" ht="12.75" hidden="false" customHeight="false" outlineLevel="0" collapsed="false">
      <c r="A141" s="0" t="n">
        <v>1994.25</v>
      </c>
      <c r="B141" s="0" t="n">
        <v>6.2</v>
      </c>
      <c r="C141" s="0" t="n">
        <v>5.73</v>
      </c>
      <c r="D141" s="0" t="n">
        <v>5.77</v>
      </c>
      <c r="E141" s="0" t="n">
        <v>4.84</v>
      </c>
      <c r="F141" s="0" t="n">
        <v>6.7</v>
      </c>
      <c r="G141" s="0" t="n">
        <f aca="false">D141-C141</f>
        <v>0.0399999999999992</v>
      </c>
    </row>
    <row r="142" customFormat="false" ht="12.75" hidden="false" customHeight="false" outlineLevel="0" collapsed="false">
      <c r="A142" s="0" t="n">
        <v>1994.5</v>
      </c>
      <c r="B142" s="0" t="n">
        <v>6</v>
      </c>
      <c r="C142" s="0" t="n">
        <v>5.69</v>
      </c>
      <c r="D142" s="0" t="n">
        <v>5.72</v>
      </c>
      <c r="E142" s="0" t="n">
        <v>4.78</v>
      </c>
      <c r="F142" s="0" t="n">
        <v>6.66</v>
      </c>
      <c r="G142" s="0" t="n">
        <f aca="false">D142-C142</f>
        <v>0.0299999999999994</v>
      </c>
    </row>
    <row r="143" customFormat="false" ht="12.75" hidden="false" customHeight="false" outlineLevel="0" collapsed="false">
      <c r="A143" s="0" t="n">
        <v>1994.75</v>
      </c>
      <c r="B143" s="0" t="n">
        <v>5.63</v>
      </c>
      <c r="C143" s="0" t="n">
        <v>5.64</v>
      </c>
      <c r="D143" s="0" t="n">
        <v>5.67</v>
      </c>
      <c r="E143" s="0" t="n">
        <v>4.73</v>
      </c>
      <c r="F143" s="0" t="n">
        <v>6.61</v>
      </c>
      <c r="G143" s="0" t="n">
        <f aca="false">D143-C143</f>
        <v>0.0300000000000003</v>
      </c>
    </row>
    <row r="144" customFormat="false" ht="12.75" hidden="false" customHeight="false" outlineLevel="0" collapsed="false">
      <c r="A144" s="0" t="n">
        <v>1995</v>
      </c>
      <c r="B144" s="0" t="n">
        <v>5.47</v>
      </c>
      <c r="C144" s="0" t="n">
        <v>5.59</v>
      </c>
      <c r="D144" s="0" t="n">
        <v>5.61</v>
      </c>
      <c r="E144" s="0" t="n">
        <v>4.67</v>
      </c>
      <c r="F144" s="0" t="n">
        <v>6.56</v>
      </c>
      <c r="G144" s="0" t="n">
        <f aca="false">D144-C144</f>
        <v>0.0200000000000005</v>
      </c>
    </row>
    <row r="145" customFormat="false" ht="12.75" hidden="false" customHeight="false" outlineLevel="0" collapsed="false">
      <c r="A145" s="0" t="n">
        <v>1995.25</v>
      </c>
      <c r="B145" s="0" t="n">
        <v>5.67</v>
      </c>
      <c r="C145" s="0" t="n">
        <v>5.54</v>
      </c>
      <c r="D145" s="0" t="n">
        <v>5.56</v>
      </c>
      <c r="E145" s="0" t="n">
        <v>4.6</v>
      </c>
      <c r="F145" s="0" t="n">
        <v>6.51</v>
      </c>
      <c r="G145" s="0" t="n">
        <f aca="false">D145-C145</f>
        <v>0.0199999999999996</v>
      </c>
    </row>
    <row r="146" customFormat="false" ht="12.75" hidden="false" customHeight="false" outlineLevel="0" collapsed="false">
      <c r="A146" s="0" t="n">
        <v>1995.5</v>
      </c>
      <c r="B146" s="0" t="n">
        <v>5.67</v>
      </c>
      <c r="C146" s="0" t="n">
        <v>5.48</v>
      </c>
      <c r="D146" s="0" t="n">
        <v>5.5</v>
      </c>
      <c r="E146" s="0" t="n">
        <v>4.53</v>
      </c>
      <c r="F146" s="0" t="n">
        <v>6.46</v>
      </c>
      <c r="G146" s="0" t="n">
        <f aca="false">D146-C146</f>
        <v>0.0199999999999996</v>
      </c>
    </row>
    <row r="147" customFormat="false" ht="12.75" hidden="false" customHeight="false" outlineLevel="0" collapsed="false">
      <c r="A147" s="0" t="n">
        <v>1995.75</v>
      </c>
      <c r="B147" s="0" t="n">
        <v>5.57</v>
      </c>
      <c r="C147" s="0" t="n">
        <v>5.42</v>
      </c>
      <c r="D147" s="0" t="n">
        <v>5.44</v>
      </c>
      <c r="E147" s="0" t="n">
        <v>4.47</v>
      </c>
      <c r="F147" s="0" t="n">
        <v>6.41</v>
      </c>
      <c r="G147" s="0" t="n">
        <f aca="false">D147-C147</f>
        <v>0.0200000000000005</v>
      </c>
    </row>
    <row r="148" customFormat="false" ht="12.75" hidden="false" customHeight="false" outlineLevel="0" collapsed="false">
      <c r="A148" s="0" t="n">
        <v>1996</v>
      </c>
      <c r="B148" s="0" t="n">
        <v>5.57</v>
      </c>
      <c r="C148" s="0" t="n">
        <v>5.36</v>
      </c>
      <c r="D148" s="0" t="n">
        <v>5.38</v>
      </c>
      <c r="E148" s="0" t="n">
        <v>4.4</v>
      </c>
      <c r="F148" s="0" t="n">
        <v>6.36</v>
      </c>
      <c r="G148" s="0" t="n">
        <f aca="false">D148-C148</f>
        <v>0.0199999999999996</v>
      </c>
    </row>
    <row r="149" customFormat="false" ht="12.75" hidden="false" customHeight="false" outlineLevel="0" collapsed="false">
      <c r="A149" s="0" t="n">
        <v>1996.25</v>
      </c>
      <c r="B149" s="0" t="n">
        <v>5.47</v>
      </c>
      <c r="C149" s="0" t="n">
        <v>5.31</v>
      </c>
      <c r="D149" s="0" t="n">
        <v>5.32</v>
      </c>
      <c r="E149" s="0" t="n">
        <v>4.33</v>
      </c>
      <c r="F149" s="0" t="n">
        <v>6.31</v>
      </c>
      <c r="G149" s="0" t="n">
        <f aca="false">D149-C149</f>
        <v>0.0100000000000007</v>
      </c>
    </row>
    <row r="150" customFormat="false" ht="12.75" hidden="false" customHeight="false" outlineLevel="0" collapsed="false">
      <c r="A150" s="0" t="n">
        <v>1996.5</v>
      </c>
      <c r="B150" s="0" t="n">
        <v>5.27</v>
      </c>
      <c r="C150" s="0" t="n">
        <v>5.25</v>
      </c>
      <c r="D150" s="0" t="n">
        <v>5.26</v>
      </c>
      <c r="E150" s="0" t="n">
        <v>4.27</v>
      </c>
      <c r="F150" s="0" t="n">
        <v>6.26</v>
      </c>
      <c r="G150" s="0" t="n">
        <f aca="false">D150-C150</f>
        <v>0.00999999999999979</v>
      </c>
    </row>
    <row r="151" customFormat="false" ht="12.75" hidden="false" customHeight="false" outlineLevel="0" collapsed="false">
      <c r="A151" s="0" t="n">
        <v>1996.75</v>
      </c>
      <c r="B151" s="0" t="n">
        <v>5.33</v>
      </c>
      <c r="C151" s="0" t="n">
        <v>5.2</v>
      </c>
      <c r="D151" s="0" t="n">
        <v>5.21</v>
      </c>
      <c r="E151" s="0" t="n">
        <v>4.2</v>
      </c>
      <c r="F151" s="0" t="n">
        <v>6.21</v>
      </c>
      <c r="G151" s="0" t="n">
        <f aca="false">D151-C151</f>
        <v>0.00999999999999979</v>
      </c>
    </row>
    <row r="152" customFormat="false" ht="12.75" hidden="false" customHeight="false" outlineLevel="0" collapsed="false">
      <c r="A152" s="0" t="n">
        <v>1997</v>
      </c>
      <c r="B152" s="0" t="n">
        <v>5.27</v>
      </c>
      <c r="C152" s="0" t="n">
        <v>5.14</v>
      </c>
      <c r="D152" s="0" t="n">
        <v>5.15</v>
      </c>
      <c r="E152" s="0" t="n">
        <v>4.13</v>
      </c>
      <c r="F152" s="0" t="n">
        <v>6.16</v>
      </c>
      <c r="G152" s="0" t="n">
        <f aca="false">D152-C152</f>
        <v>0.0100000000000007</v>
      </c>
    </row>
    <row r="153" customFormat="false" ht="12.75" hidden="false" customHeight="false" outlineLevel="0" collapsed="false">
      <c r="A153" s="0" t="n">
        <v>1997.25</v>
      </c>
      <c r="B153" s="0" t="n">
        <v>4.97</v>
      </c>
      <c r="C153" s="0" t="n">
        <v>5.08</v>
      </c>
      <c r="D153" s="0" t="n">
        <v>5.09</v>
      </c>
      <c r="E153" s="0" t="n">
        <v>4.06</v>
      </c>
      <c r="F153" s="0" t="n">
        <v>6.11</v>
      </c>
      <c r="G153" s="0" t="n">
        <f aca="false">D153-C153</f>
        <v>0.00999999999999979</v>
      </c>
    </row>
    <row r="154" customFormat="false" ht="12.75" hidden="false" customHeight="false" outlineLevel="0" collapsed="false">
      <c r="A154" s="0" t="n">
        <v>1997.5</v>
      </c>
      <c r="B154" s="0" t="n">
        <v>4.83</v>
      </c>
      <c r="C154" s="0" t="n">
        <v>5.03</v>
      </c>
      <c r="D154" s="0" t="n">
        <v>5.03</v>
      </c>
      <c r="E154" s="0" t="n">
        <v>4</v>
      </c>
      <c r="F154" s="0" t="n">
        <v>6.07</v>
      </c>
      <c r="G154" s="0" t="n">
        <f aca="false">D154-C154</f>
        <v>0</v>
      </c>
    </row>
    <row r="155" customFormat="false" ht="12.75" hidden="false" customHeight="false" outlineLevel="0" collapsed="false">
      <c r="A155" s="0" t="n">
        <v>1997.75</v>
      </c>
      <c r="B155" s="0" t="n">
        <v>4.67</v>
      </c>
      <c r="C155" s="0" t="n">
        <v>4.97</v>
      </c>
      <c r="D155" s="0" t="n">
        <v>4.98</v>
      </c>
      <c r="E155" s="0" t="n">
        <v>3.93</v>
      </c>
      <c r="F155" s="0" t="n">
        <v>6.03</v>
      </c>
      <c r="G155" s="0" t="n">
        <f aca="false">D155-C155</f>
        <v>0.0100000000000007</v>
      </c>
    </row>
    <row r="156" customFormat="false" ht="12.75" hidden="false" customHeight="false" outlineLevel="0" collapsed="false">
      <c r="A156" s="0" t="n">
        <v>1998</v>
      </c>
      <c r="B156" s="0" t="n">
        <v>4.67</v>
      </c>
      <c r="C156" s="0" t="n">
        <v>4.92</v>
      </c>
      <c r="D156" s="0" t="n">
        <v>4.93</v>
      </c>
      <c r="E156" s="0" t="n">
        <v>3.87</v>
      </c>
      <c r="F156" s="0" t="n">
        <v>5.99</v>
      </c>
      <c r="G156" s="0" t="n">
        <f aca="false">D156-C156</f>
        <v>0.00999999999999979</v>
      </c>
    </row>
    <row r="157" customFormat="false" ht="12.75" hidden="false" customHeight="false" outlineLevel="0" collapsed="false">
      <c r="A157" s="0" t="n">
        <v>1998.25</v>
      </c>
      <c r="B157" s="0" t="n">
        <v>4.4</v>
      </c>
      <c r="C157" s="0" t="n">
        <v>4.86</v>
      </c>
      <c r="D157" s="0" t="n">
        <v>4.87</v>
      </c>
      <c r="E157" s="0" t="n">
        <v>3.8</v>
      </c>
      <c r="F157" s="0" t="n">
        <v>5.95</v>
      </c>
      <c r="G157" s="0" t="n">
        <f aca="false">D157-C157</f>
        <v>0.00999999999999979</v>
      </c>
    </row>
    <row r="158" customFormat="false" ht="12.75" hidden="false" customHeight="false" outlineLevel="0" collapsed="false">
      <c r="A158" s="0" t="n">
        <v>1998.5</v>
      </c>
      <c r="B158" s="0" t="n">
        <v>4.5</v>
      </c>
      <c r="C158" s="0" t="n">
        <v>4.81</v>
      </c>
      <c r="D158" s="0" t="n">
        <v>4.82</v>
      </c>
      <c r="E158" s="0" t="n">
        <v>3.73</v>
      </c>
      <c r="F158" s="0" t="n">
        <v>5.91</v>
      </c>
      <c r="G158" s="0" t="n">
        <f aca="false">D158-C158</f>
        <v>0.0100000000000007</v>
      </c>
    </row>
    <row r="159" customFormat="false" ht="12.75" hidden="false" customHeight="false" outlineLevel="0" collapsed="false">
      <c r="A159" s="0" t="n">
        <v>1998.75</v>
      </c>
      <c r="B159" s="0" t="n">
        <v>4.43</v>
      </c>
      <c r="C159" s="0" t="n">
        <v>4.76</v>
      </c>
      <c r="D159" s="0" t="n">
        <v>4.77</v>
      </c>
      <c r="E159" s="0" t="n">
        <v>3.66</v>
      </c>
      <c r="F159" s="0" t="n">
        <v>5.87</v>
      </c>
      <c r="G159" s="0" t="n">
        <f aca="false">D159-C159</f>
        <v>0.00999999999999979</v>
      </c>
    </row>
    <row r="160" customFormat="false" ht="12.75" hidden="false" customHeight="false" outlineLevel="0" collapsed="false">
      <c r="A160" s="0" t="n">
        <v>1999</v>
      </c>
      <c r="B160" s="0" t="n">
        <v>4.3</v>
      </c>
      <c r="C160" s="0" t="n">
        <v>4.7</v>
      </c>
      <c r="D160" s="0" t="n">
        <v>4.71</v>
      </c>
      <c r="E160" s="0" t="n">
        <v>3.59</v>
      </c>
      <c r="F160" s="0" t="n">
        <v>5.83</v>
      </c>
      <c r="G160" s="0" t="n">
        <f aca="false">D160-C160</f>
        <v>0.00999999999999979</v>
      </c>
    </row>
    <row r="161" customFormat="false" ht="12.75" hidden="false" customHeight="false" outlineLevel="0" collapsed="false">
      <c r="A161" s="0" t="n">
        <v>1999.25</v>
      </c>
      <c r="B161" s="0" t="n">
        <v>4.27</v>
      </c>
      <c r="C161" s="0" t="n">
        <v>4.65</v>
      </c>
      <c r="D161" s="0" t="n">
        <v>4.65</v>
      </c>
      <c r="E161" s="0" t="n">
        <v>3.52</v>
      </c>
      <c r="F161" s="0" t="n">
        <v>5.79</v>
      </c>
      <c r="G161" s="0" t="n">
        <f aca="false">D161-C161</f>
        <v>0</v>
      </c>
    </row>
    <row r="162" customFormat="false" ht="12.75" hidden="false" customHeight="false" outlineLevel="0" collapsed="false">
      <c r="A162" s="0" t="n">
        <v>1999.5</v>
      </c>
      <c r="B162" s="0" t="n">
        <v>4.23</v>
      </c>
      <c r="C162" s="0" t="n">
        <v>4.59</v>
      </c>
      <c r="D162" s="0" t="n">
        <v>4.6</v>
      </c>
      <c r="E162" s="0" t="n">
        <v>3.45</v>
      </c>
      <c r="F162" s="0" t="n">
        <v>5.75</v>
      </c>
      <c r="G162" s="0" t="n">
        <f aca="false">D162-C162</f>
        <v>0.00999999999999979</v>
      </c>
    </row>
    <row r="163" customFormat="false" ht="12.75" hidden="false" customHeight="false" outlineLevel="0" collapsed="false">
      <c r="A163" s="0" t="n">
        <v>1999.75</v>
      </c>
      <c r="B163" s="0" t="n">
        <v>4.1</v>
      </c>
      <c r="C163" s="0" t="n">
        <v>4.54</v>
      </c>
      <c r="D163" s="0" t="n">
        <v>4.55</v>
      </c>
      <c r="E163" s="0" t="n">
        <v>3.38</v>
      </c>
      <c r="F163" s="0" t="n">
        <v>5.72</v>
      </c>
      <c r="G163" s="0" t="n">
        <f aca="false">D163-C163</f>
        <v>0.00999999999999979</v>
      </c>
    </row>
    <row r="164" customFormat="false" ht="12.75" hidden="false" customHeight="false" outlineLevel="0" collapsed="false">
      <c r="A164" s="0" t="n">
        <v>2000</v>
      </c>
      <c r="B164" s="0" t="n">
        <v>4.07</v>
      </c>
      <c r="C164" s="0" t="n">
        <v>4.48</v>
      </c>
      <c r="D164" s="0" t="n">
        <v>4.5</v>
      </c>
      <c r="E164" s="0" t="n">
        <v>3.31</v>
      </c>
      <c r="F164" s="0" t="n">
        <v>5.69</v>
      </c>
      <c r="G164" s="0" t="n">
        <f aca="false">D164-C164</f>
        <v>0.01999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5" activeCellId="0" sqref="H15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n">
        <v>1960</v>
      </c>
      <c r="B4" s="0" t="n">
        <v>5.13</v>
      </c>
      <c r="C4" s="0" t="n">
        <v>5.57</v>
      </c>
      <c r="D4" s="0" t="n">
        <v>5.88</v>
      </c>
      <c r="E4" s="0" t="n">
        <v>4.64</v>
      </c>
      <c r="F4" s="0" t="n">
        <v>7.12</v>
      </c>
    </row>
    <row r="5" customFormat="false" ht="12.75" hidden="false" customHeight="false" outlineLevel="0" collapsed="false">
      <c r="A5" s="0" t="n">
        <v>1960.25</v>
      </c>
      <c r="B5" s="0" t="n">
        <v>5.23</v>
      </c>
      <c r="C5" s="0" t="n">
        <v>5.57</v>
      </c>
      <c r="D5" s="0" t="n">
        <v>5.88</v>
      </c>
      <c r="E5" s="0" t="n">
        <v>4.65</v>
      </c>
      <c r="F5" s="0" t="n">
        <v>7.1</v>
      </c>
    </row>
    <row r="6" customFormat="false" ht="12.75" hidden="false" customHeight="false" outlineLevel="0" collapsed="false">
      <c r="A6" s="0" t="n">
        <v>1960.5</v>
      </c>
      <c r="B6" s="0" t="n">
        <v>5.53</v>
      </c>
      <c r="C6" s="0" t="n">
        <v>5.56</v>
      </c>
      <c r="D6" s="0" t="n">
        <v>5.88</v>
      </c>
      <c r="E6" s="0" t="n">
        <v>4.66</v>
      </c>
      <c r="F6" s="0" t="n">
        <v>7.09</v>
      </c>
    </row>
    <row r="7" customFormat="false" ht="12.75" hidden="false" customHeight="false" outlineLevel="0" collapsed="false">
      <c r="A7" s="0" t="n">
        <v>1960.75</v>
      </c>
      <c r="B7" s="0" t="n">
        <v>6.27</v>
      </c>
      <c r="C7" s="0" t="n">
        <v>5.55</v>
      </c>
      <c r="D7" s="0" t="n">
        <v>5.87</v>
      </c>
      <c r="E7" s="0" t="n">
        <v>4.66</v>
      </c>
      <c r="F7" s="0" t="n">
        <v>7.07</v>
      </c>
    </row>
    <row r="8" customFormat="false" ht="12.75" hidden="false" customHeight="false" outlineLevel="0" collapsed="false">
      <c r="A8" s="0" t="n">
        <v>1961</v>
      </c>
      <c r="B8" s="0" t="n">
        <v>6.8</v>
      </c>
      <c r="C8" s="0" t="n">
        <v>5.53</v>
      </c>
      <c r="D8" s="0" t="n">
        <v>5.85</v>
      </c>
      <c r="E8" s="0" t="n">
        <v>4.66</v>
      </c>
      <c r="F8" s="0" t="n">
        <v>7.04</v>
      </c>
    </row>
    <row r="9" customFormat="false" ht="12.75" hidden="false" customHeight="false" outlineLevel="0" collapsed="false">
      <c r="A9" s="0" t="n">
        <v>1961.25</v>
      </c>
      <c r="B9" s="0" t="n">
        <v>7</v>
      </c>
      <c r="C9" s="0" t="n">
        <v>5.5</v>
      </c>
      <c r="D9" s="0" t="n">
        <v>5.83</v>
      </c>
      <c r="E9" s="0" t="n">
        <v>4.65</v>
      </c>
      <c r="F9" s="0" t="n">
        <v>7.01</v>
      </c>
    </row>
    <row r="10" customFormat="false" ht="12.75" hidden="false" customHeight="false" outlineLevel="0" collapsed="false">
      <c r="A10" s="0" t="n">
        <v>1961.5</v>
      </c>
      <c r="B10" s="0" t="n">
        <v>6.77</v>
      </c>
      <c r="C10" s="0" t="n">
        <v>5.48</v>
      </c>
      <c r="D10" s="0" t="n">
        <v>5.8</v>
      </c>
      <c r="E10" s="0" t="n">
        <v>4.63</v>
      </c>
      <c r="F10" s="0" t="n">
        <v>6.97</v>
      </c>
    </row>
    <row r="11" customFormat="false" ht="12.75" hidden="false" customHeight="false" outlineLevel="0" collapsed="false">
      <c r="A11" s="0" t="n">
        <v>1961.75</v>
      </c>
      <c r="B11" s="0" t="n">
        <v>6.2</v>
      </c>
      <c r="C11" s="0" t="n">
        <v>5.45</v>
      </c>
      <c r="D11" s="0" t="n">
        <v>5.77</v>
      </c>
      <c r="E11" s="0" t="n">
        <v>4.61</v>
      </c>
      <c r="F11" s="0" t="n">
        <v>6.93</v>
      </c>
    </row>
    <row r="12" customFormat="false" ht="12.75" hidden="false" customHeight="false" outlineLevel="0" collapsed="false">
      <c r="A12" s="0" t="n">
        <v>1962</v>
      </c>
      <c r="B12" s="0" t="n">
        <v>5.63</v>
      </c>
      <c r="C12" s="0" t="n">
        <v>5.42</v>
      </c>
      <c r="D12" s="0" t="n">
        <v>5.73</v>
      </c>
      <c r="E12" s="0" t="n">
        <v>4.59</v>
      </c>
      <c r="F12" s="0" t="n">
        <v>6.88</v>
      </c>
    </row>
    <row r="13" customFormat="false" ht="12.75" hidden="false" customHeight="false" outlineLevel="0" collapsed="false">
      <c r="A13" s="0" t="n">
        <v>1962.25</v>
      </c>
      <c r="B13" s="0" t="n">
        <v>5.53</v>
      </c>
      <c r="C13" s="0" t="n">
        <v>5.38</v>
      </c>
      <c r="D13" s="0" t="n">
        <v>5.7</v>
      </c>
      <c r="E13" s="0" t="n">
        <v>4.56</v>
      </c>
      <c r="F13" s="0" t="n">
        <v>6.84</v>
      </c>
    </row>
    <row r="14" customFormat="false" ht="12.75" hidden="false" customHeight="false" outlineLevel="0" collapsed="false">
      <c r="A14" s="0" t="n">
        <v>1962.5</v>
      </c>
      <c r="B14" s="0" t="n">
        <v>5.57</v>
      </c>
      <c r="C14" s="0" t="n">
        <v>5.35</v>
      </c>
      <c r="D14" s="0" t="n">
        <v>5.67</v>
      </c>
      <c r="E14" s="0" t="n">
        <v>4.54</v>
      </c>
      <c r="F14" s="0" t="n">
        <v>6.79</v>
      </c>
    </row>
    <row r="15" customFormat="false" ht="12.75" hidden="false" customHeight="false" outlineLevel="0" collapsed="false">
      <c r="A15" s="0" t="n">
        <v>1962.75</v>
      </c>
      <c r="B15" s="0" t="n">
        <v>5.53</v>
      </c>
      <c r="C15" s="0" t="n">
        <v>5.31</v>
      </c>
      <c r="D15" s="0" t="n">
        <v>5.63</v>
      </c>
      <c r="E15" s="0" t="n">
        <v>4.51</v>
      </c>
      <c r="F15" s="0" t="n">
        <v>6.75</v>
      </c>
    </row>
    <row r="16" customFormat="false" ht="12.75" hidden="false" customHeight="false" outlineLevel="0" collapsed="false">
      <c r="A16" s="0" t="n">
        <v>1963</v>
      </c>
      <c r="B16" s="0" t="n">
        <v>5.77</v>
      </c>
      <c r="C16" s="0" t="n">
        <v>5.27</v>
      </c>
      <c r="D16" s="0" t="n">
        <v>5.59</v>
      </c>
      <c r="E16" s="0" t="n">
        <v>4.48</v>
      </c>
      <c r="F16" s="0" t="n">
        <v>6.7</v>
      </c>
    </row>
    <row r="17" customFormat="false" ht="12.75" hidden="false" customHeight="false" outlineLevel="0" collapsed="false">
      <c r="A17" s="0" t="n">
        <v>1963.25</v>
      </c>
      <c r="B17" s="0" t="n">
        <v>5.73</v>
      </c>
      <c r="C17" s="0" t="n">
        <v>5.23</v>
      </c>
      <c r="D17" s="0" t="n">
        <v>5.55</v>
      </c>
      <c r="E17" s="0" t="n">
        <v>4.45</v>
      </c>
      <c r="F17" s="0" t="n">
        <v>6.65</v>
      </c>
    </row>
    <row r="18" customFormat="false" ht="12.75" hidden="false" customHeight="false" outlineLevel="0" collapsed="false">
      <c r="A18" s="0" t="n">
        <v>1963.5</v>
      </c>
      <c r="B18" s="0" t="n">
        <v>5.5</v>
      </c>
      <c r="C18" s="0" t="n">
        <v>5.19</v>
      </c>
      <c r="D18" s="0" t="n">
        <v>5.5</v>
      </c>
      <c r="E18" s="0" t="n">
        <v>4.41</v>
      </c>
      <c r="F18" s="0" t="n">
        <v>6.6</v>
      </c>
    </row>
    <row r="19" customFormat="false" ht="12.75" hidden="false" customHeight="false" outlineLevel="0" collapsed="false">
      <c r="A19" s="0" t="n">
        <v>1963.75</v>
      </c>
      <c r="B19" s="0" t="n">
        <v>5.57</v>
      </c>
      <c r="C19" s="0" t="n">
        <v>5.14</v>
      </c>
      <c r="D19" s="0" t="n">
        <v>5.45</v>
      </c>
      <c r="E19" s="0" t="n">
        <v>4.37</v>
      </c>
      <c r="F19" s="0" t="n">
        <v>6.54</v>
      </c>
    </row>
    <row r="20" customFormat="false" ht="12.75" hidden="false" customHeight="false" outlineLevel="0" collapsed="false">
      <c r="A20" s="0" t="n">
        <v>1964</v>
      </c>
      <c r="B20" s="0" t="n">
        <v>5.47</v>
      </c>
      <c r="C20" s="0" t="n">
        <v>5.09</v>
      </c>
      <c r="D20" s="0" t="n">
        <v>5.39</v>
      </c>
      <c r="E20" s="0" t="n">
        <v>4.32</v>
      </c>
      <c r="F20" s="0" t="n">
        <v>6.47</v>
      </c>
    </row>
    <row r="21" customFormat="false" ht="12.75" hidden="false" customHeight="false" outlineLevel="0" collapsed="false">
      <c r="A21" s="0" t="n">
        <v>1964.25</v>
      </c>
      <c r="B21" s="0" t="n">
        <v>5.2</v>
      </c>
      <c r="C21" s="0" t="n">
        <v>5.03</v>
      </c>
      <c r="D21" s="0" t="n">
        <v>5.33</v>
      </c>
      <c r="E21" s="0" t="n">
        <v>4.26</v>
      </c>
      <c r="F21" s="0" t="n">
        <v>6.4</v>
      </c>
    </row>
    <row r="22" customFormat="false" ht="12.75" hidden="false" customHeight="false" outlineLevel="0" collapsed="false">
      <c r="A22" s="0" t="n">
        <v>1964.5</v>
      </c>
      <c r="B22" s="0" t="n">
        <v>5</v>
      </c>
      <c r="C22" s="0" t="n">
        <v>4.97</v>
      </c>
      <c r="D22" s="0" t="n">
        <v>5.27</v>
      </c>
      <c r="E22" s="0" t="n">
        <v>4.21</v>
      </c>
      <c r="F22" s="0" t="n">
        <v>6.34</v>
      </c>
    </row>
    <row r="23" customFormat="false" ht="12.75" hidden="false" customHeight="false" outlineLevel="0" collapsed="false">
      <c r="A23" s="0" t="n">
        <v>1964.75</v>
      </c>
      <c r="B23" s="0" t="n">
        <v>4.97</v>
      </c>
      <c r="C23" s="0" t="n">
        <v>4.92</v>
      </c>
      <c r="D23" s="0" t="n">
        <v>5.21</v>
      </c>
      <c r="E23" s="0" t="n">
        <v>4.16</v>
      </c>
      <c r="F23" s="0" t="n">
        <v>6.27</v>
      </c>
    </row>
    <row r="24" customFormat="false" ht="12.75" hidden="false" customHeight="false" outlineLevel="0" collapsed="false">
      <c r="A24" s="0" t="n">
        <v>1965</v>
      </c>
      <c r="B24" s="0" t="n">
        <v>4.9</v>
      </c>
      <c r="C24" s="0" t="n">
        <v>4.86</v>
      </c>
      <c r="D24" s="0" t="n">
        <v>5.16</v>
      </c>
      <c r="E24" s="0" t="n">
        <v>4.11</v>
      </c>
      <c r="F24" s="0" t="n">
        <v>6.21</v>
      </c>
    </row>
    <row r="25" customFormat="false" ht="12.75" hidden="false" customHeight="false" outlineLevel="0" collapsed="false">
      <c r="A25" s="0" t="n">
        <v>1965.25</v>
      </c>
      <c r="B25" s="0" t="n">
        <v>4.67</v>
      </c>
      <c r="C25" s="0" t="n">
        <v>4.8</v>
      </c>
      <c r="D25" s="0" t="n">
        <v>5.1</v>
      </c>
      <c r="E25" s="0" t="n">
        <v>4.06</v>
      </c>
      <c r="F25" s="0" t="n">
        <v>6.14</v>
      </c>
    </row>
    <row r="26" customFormat="false" ht="12.75" hidden="false" customHeight="false" outlineLevel="0" collapsed="false">
      <c r="A26" s="0" t="n">
        <v>1965.5</v>
      </c>
      <c r="B26" s="0" t="n">
        <v>4.37</v>
      </c>
      <c r="C26" s="0" t="n">
        <v>4.75</v>
      </c>
      <c r="D26" s="0" t="n">
        <v>5.05</v>
      </c>
      <c r="E26" s="0" t="n">
        <v>4.01</v>
      </c>
      <c r="F26" s="0" t="n">
        <v>6.08</v>
      </c>
    </row>
    <row r="27" customFormat="false" ht="12.75" hidden="false" customHeight="false" outlineLevel="0" collapsed="false">
      <c r="A27" s="0" t="n">
        <v>1965.75</v>
      </c>
      <c r="B27" s="0" t="n">
        <v>4.1</v>
      </c>
      <c r="C27" s="0" t="n">
        <v>4.69</v>
      </c>
      <c r="D27" s="0" t="n">
        <v>4.99</v>
      </c>
      <c r="E27" s="0" t="n">
        <v>3.96</v>
      </c>
      <c r="F27" s="0" t="n">
        <v>6.02</v>
      </c>
    </row>
    <row r="28" customFormat="false" ht="12.75" hidden="false" customHeight="false" outlineLevel="0" collapsed="false">
      <c r="A28" s="0" t="n">
        <v>1966</v>
      </c>
      <c r="B28" s="0" t="n">
        <v>3.87</v>
      </c>
      <c r="C28" s="0" t="n">
        <v>4.64</v>
      </c>
      <c r="D28" s="0" t="n">
        <v>4.94</v>
      </c>
      <c r="E28" s="0" t="n">
        <v>3.91</v>
      </c>
      <c r="F28" s="0" t="n">
        <v>5.96</v>
      </c>
    </row>
    <row r="29" customFormat="false" ht="12.75" hidden="false" customHeight="false" outlineLevel="0" collapsed="false">
      <c r="A29" s="0" t="n">
        <v>1966.25</v>
      </c>
      <c r="B29" s="0" t="n">
        <v>3.83</v>
      </c>
      <c r="C29" s="0" t="n">
        <v>4.59</v>
      </c>
      <c r="D29" s="0" t="n">
        <v>4.89</v>
      </c>
      <c r="E29" s="0" t="n">
        <v>3.87</v>
      </c>
      <c r="F29" s="0" t="n">
        <v>5.91</v>
      </c>
    </row>
    <row r="30" customFormat="false" ht="12.75" hidden="false" customHeight="false" outlineLevel="0" collapsed="false">
      <c r="A30" s="0" t="n">
        <v>1966.5</v>
      </c>
      <c r="B30" s="0" t="n">
        <v>3.77</v>
      </c>
      <c r="C30" s="0" t="n">
        <v>4.55</v>
      </c>
      <c r="D30" s="0" t="n">
        <v>4.84</v>
      </c>
      <c r="E30" s="0" t="n">
        <v>3.82</v>
      </c>
      <c r="F30" s="0" t="n">
        <v>5.85</v>
      </c>
    </row>
    <row r="31" customFormat="false" ht="12.75" hidden="false" customHeight="false" outlineLevel="0" collapsed="false">
      <c r="A31" s="0" t="n">
        <v>1966.75</v>
      </c>
      <c r="B31" s="0" t="n">
        <v>3.7</v>
      </c>
      <c r="C31" s="0" t="n">
        <v>4.5</v>
      </c>
      <c r="D31" s="0" t="n">
        <v>4.79</v>
      </c>
      <c r="E31" s="0" t="n">
        <v>3.79</v>
      </c>
      <c r="F31" s="0" t="n">
        <v>5.8</v>
      </c>
    </row>
    <row r="32" customFormat="false" ht="12.75" hidden="false" customHeight="false" outlineLevel="0" collapsed="false">
      <c r="A32" s="0" t="n">
        <v>1967</v>
      </c>
      <c r="B32" s="0" t="n">
        <v>3.83</v>
      </c>
      <c r="C32" s="0" t="n">
        <v>4.46</v>
      </c>
      <c r="D32" s="0" t="n">
        <v>4.75</v>
      </c>
      <c r="E32" s="0" t="n">
        <v>3.75</v>
      </c>
      <c r="F32" s="0" t="n">
        <v>5.76</v>
      </c>
    </row>
    <row r="33" customFormat="false" ht="12.75" hidden="false" customHeight="false" outlineLevel="0" collapsed="false">
      <c r="A33" s="0" t="n">
        <v>1967.25</v>
      </c>
      <c r="B33" s="0" t="n">
        <v>3.83</v>
      </c>
      <c r="C33" s="0" t="n">
        <v>4.42</v>
      </c>
      <c r="D33" s="0" t="n">
        <v>4.71</v>
      </c>
      <c r="E33" s="0" t="n">
        <v>3.71</v>
      </c>
      <c r="F33" s="0" t="n">
        <v>5.71</v>
      </c>
    </row>
    <row r="34" customFormat="false" ht="12.75" hidden="false" customHeight="false" outlineLevel="0" collapsed="false">
      <c r="A34" s="0" t="n">
        <v>1967.5</v>
      </c>
      <c r="B34" s="0" t="n">
        <v>3.8</v>
      </c>
      <c r="C34" s="0" t="n">
        <v>4.39</v>
      </c>
      <c r="D34" s="0" t="n">
        <v>4.68</v>
      </c>
      <c r="E34" s="0" t="n">
        <v>3.69</v>
      </c>
      <c r="F34" s="0" t="n">
        <v>5.68</v>
      </c>
    </row>
    <row r="35" customFormat="false" ht="12.75" hidden="false" customHeight="false" outlineLevel="0" collapsed="false">
      <c r="A35" s="0" t="n">
        <v>1967.75</v>
      </c>
      <c r="B35" s="0" t="n">
        <v>3.9</v>
      </c>
      <c r="C35" s="0" t="n">
        <v>4.36</v>
      </c>
      <c r="D35" s="0" t="n">
        <v>4.65</v>
      </c>
      <c r="E35" s="0" t="n">
        <v>3.66</v>
      </c>
      <c r="F35" s="0" t="n">
        <v>5.64</v>
      </c>
    </row>
    <row r="36" customFormat="false" ht="12.75" hidden="false" customHeight="false" outlineLevel="0" collapsed="false">
      <c r="A36" s="0" t="n">
        <v>1968</v>
      </c>
      <c r="B36" s="0" t="n">
        <v>3.73</v>
      </c>
      <c r="C36" s="0" t="n">
        <v>4.34</v>
      </c>
      <c r="D36" s="0" t="n">
        <v>4.63</v>
      </c>
      <c r="E36" s="0" t="n">
        <v>3.64</v>
      </c>
      <c r="F36" s="0" t="n">
        <v>5.61</v>
      </c>
    </row>
    <row r="37" customFormat="false" ht="12.75" hidden="false" customHeight="false" outlineLevel="0" collapsed="false">
      <c r="A37" s="0" t="n">
        <v>1968.25</v>
      </c>
      <c r="B37" s="0" t="n">
        <v>3.57</v>
      </c>
      <c r="C37" s="0" t="n">
        <v>4.32</v>
      </c>
      <c r="D37" s="0" t="n">
        <v>4.6</v>
      </c>
      <c r="E37" s="0" t="n">
        <v>3.62</v>
      </c>
      <c r="F37" s="0" t="n">
        <v>5.59</v>
      </c>
    </row>
    <row r="38" customFormat="false" ht="12.75" hidden="false" customHeight="false" outlineLevel="0" collapsed="false">
      <c r="A38" s="0" t="n">
        <v>1968.5</v>
      </c>
      <c r="B38" s="0" t="n">
        <v>3.53</v>
      </c>
      <c r="C38" s="0" t="n">
        <v>4.31</v>
      </c>
      <c r="D38" s="0" t="n">
        <v>4.59</v>
      </c>
      <c r="E38" s="0" t="n">
        <v>3.61</v>
      </c>
      <c r="F38" s="0" t="n">
        <v>5.57</v>
      </c>
    </row>
    <row r="39" customFormat="false" ht="12.75" hidden="false" customHeight="false" outlineLevel="0" collapsed="false">
      <c r="A39" s="0" t="n">
        <v>1968.75</v>
      </c>
      <c r="B39" s="0" t="n">
        <v>3.4</v>
      </c>
      <c r="C39" s="0" t="n">
        <v>4.3</v>
      </c>
      <c r="D39" s="0" t="n">
        <v>4.58</v>
      </c>
      <c r="E39" s="0" t="n">
        <v>3.6</v>
      </c>
      <c r="F39" s="0" t="n">
        <v>5.55</v>
      </c>
    </row>
    <row r="40" customFormat="false" ht="12.75" hidden="false" customHeight="false" outlineLevel="0" collapsed="false">
      <c r="A40" s="0" t="n">
        <v>1969</v>
      </c>
      <c r="B40" s="0" t="n">
        <v>3.4</v>
      </c>
      <c r="C40" s="0" t="n">
        <v>4.3</v>
      </c>
      <c r="D40" s="0" t="n">
        <v>4.58</v>
      </c>
      <c r="E40" s="0" t="n">
        <v>3.61</v>
      </c>
      <c r="F40" s="0" t="n">
        <v>5.55</v>
      </c>
    </row>
    <row r="41" customFormat="false" ht="12.75" hidden="false" customHeight="false" outlineLevel="0" collapsed="false">
      <c r="A41" s="0" t="n">
        <v>1969.25</v>
      </c>
      <c r="B41" s="0" t="n">
        <v>3.43</v>
      </c>
      <c r="C41" s="0" t="n">
        <v>4.3</v>
      </c>
      <c r="D41" s="0" t="n">
        <v>4.58</v>
      </c>
      <c r="E41" s="0" t="n">
        <v>3.61</v>
      </c>
      <c r="F41" s="0" t="n">
        <v>5.55</v>
      </c>
    </row>
    <row r="42" customFormat="false" ht="12.75" hidden="false" customHeight="false" outlineLevel="0" collapsed="false">
      <c r="A42" s="0" t="n">
        <v>1969.5</v>
      </c>
      <c r="B42" s="0" t="n">
        <v>3.57</v>
      </c>
      <c r="C42" s="0" t="n">
        <v>4.3</v>
      </c>
      <c r="D42" s="0" t="n">
        <v>4.59</v>
      </c>
      <c r="E42" s="0" t="n">
        <v>3.62</v>
      </c>
      <c r="F42" s="0" t="n">
        <v>5.55</v>
      </c>
    </row>
    <row r="43" customFormat="false" ht="12.75" hidden="false" customHeight="false" outlineLevel="0" collapsed="false">
      <c r="A43" s="0" t="n">
        <v>1969.75</v>
      </c>
      <c r="B43" s="0" t="n">
        <v>3.57</v>
      </c>
      <c r="C43" s="0" t="n">
        <v>4.32</v>
      </c>
      <c r="D43" s="0" t="n">
        <v>4.6</v>
      </c>
      <c r="E43" s="0" t="n">
        <v>3.64</v>
      </c>
      <c r="F43" s="0" t="n">
        <v>5.56</v>
      </c>
    </row>
    <row r="44" customFormat="false" ht="12.75" hidden="false" customHeight="false" outlineLevel="0" collapsed="false">
      <c r="A44" s="0" t="n">
        <v>1970</v>
      </c>
      <c r="B44" s="0" t="n">
        <v>4.17</v>
      </c>
      <c r="C44" s="0" t="n">
        <v>4.33</v>
      </c>
      <c r="D44" s="0" t="n">
        <v>4.62</v>
      </c>
      <c r="E44" s="0" t="n">
        <v>3.66</v>
      </c>
      <c r="F44" s="0" t="n">
        <v>5.58</v>
      </c>
    </row>
    <row r="45" customFormat="false" ht="12.75" hidden="false" customHeight="false" outlineLevel="0" collapsed="false">
      <c r="A45" s="0" t="n">
        <v>1970.25</v>
      </c>
      <c r="B45" s="0" t="n">
        <v>4.77</v>
      </c>
      <c r="C45" s="0" t="n">
        <v>4.36</v>
      </c>
      <c r="D45" s="0" t="n">
        <v>4.65</v>
      </c>
      <c r="E45" s="0" t="n">
        <v>3.7</v>
      </c>
      <c r="F45" s="0" t="n">
        <v>5.61</v>
      </c>
    </row>
    <row r="46" customFormat="false" ht="12.75" hidden="false" customHeight="false" outlineLevel="0" collapsed="false">
      <c r="A46" s="0" t="n">
        <v>1970.5</v>
      </c>
      <c r="B46" s="0" t="n">
        <v>5.17</v>
      </c>
      <c r="C46" s="0" t="n">
        <v>4.4</v>
      </c>
      <c r="D46" s="0" t="n">
        <v>4.69</v>
      </c>
      <c r="E46" s="0" t="n">
        <v>3.74</v>
      </c>
      <c r="F46" s="0" t="n">
        <v>5.65</v>
      </c>
    </row>
    <row r="47" customFormat="false" ht="12.75" hidden="false" customHeight="false" outlineLevel="0" collapsed="false">
      <c r="A47" s="0" t="n">
        <v>1970.75</v>
      </c>
      <c r="B47" s="0" t="n">
        <v>5.83</v>
      </c>
      <c r="C47" s="0" t="n">
        <v>4.45</v>
      </c>
      <c r="D47" s="0" t="n">
        <v>4.75</v>
      </c>
      <c r="E47" s="0" t="n">
        <v>3.8</v>
      </c>
      <c r="F47" s="0" t="n">
        <v>5.7</v>
      </c>
    </row>
    <row r="48" customFormat="false" ht="12.75" hidden="false" customHeight="false" outlineLevel="0" collapsed="false">
      <c r="A48" s="0" t="n">
        <v>1971</v>
      </c>
      <c r="B48" s="0" t="n">
        <v>5.93</v>
      </c>
      <c r="C48" s="0" t="n">
        <v>4.52</v>
      </c>
      <c r="D48" s="0" t="n">
        <v>4.81</v>
      </c>
      <c r="E48" s="0" t="n">
        <v>3.87</v>
      </c>
      <c r="F48" s="0" t="n">
        <v>5.76</v>
      </c>
    </row>
    <row r="49" customFormat="false" ht="12.75" hidden="false" customHeight="false" outlineLevel="0" collapsed="false">
      <c r="A49" s="0" t="n">
        <v>1971.25</v>
      </c>
      <c r="B49" s="0" t="n">
        <v>5.9</v>
      </c>
      <c r="C49" s="0" t="n">
        <v>4.59</v>
      </c>
      <c r="D49" s="0" t="n">
        <v>4.89</v>
      </c>
      <c r="E49" s="0" t="n">
        <v>3.95</v>
      </c>
      <c r="F49" s="0" t="n">
        <v>5.84</v>
      </c>
    </row>
    <row r="50" customFormat="false" ht="12.75" hidden="false" customHeight="false" outlineLevel="0" collapsed="false">
      <c r="A50" s="0" t="n">
        <v>1971.5</v>
      </c>
      <c r="B50" s="0" t="n">
        <v>6.03</v>
      </c>
      <c r="C50" s="0" t="n">
        <v>4.67</v>
      </c>
      <c r="D50" s="0" t="n">
        <v>4.98</v>
      </c>
      <c r="E50" s="0" t="n">
        <v>4.03</v>
      </c>
      <c r="F50" s="0" t="n">
        <v>5.92</v>
      </c>
    </row>
    <row r="51" customFormat="false" ht="12.75" hidden="false" customHeight="false" outlineLevel="0" collapsed="false">
      <c r="A51" s="0" t="n">
        <v>1971.75</v>
      </c>
      <c r="B51" s="0" t="n">
        <v>5.93</v>
      </c>
      <c r="C51" s="0" t="n">
        <v>4.76</v>
      </c>
      <c r="D51" s="0" t="n">
        <v>5.07</v>
      </c>
      <c r="E51" s="0" t="n">
        <v>4.13</v>
      </c>
      <c r="F51" s="0" t="n">
        <v>6.01</v>
      </c>
    </row>
    <row r="52" customFormat="false" ht="12.75" hidden="false" customHeight="false" outlineLevel="0" collapsed="false">
      <c r="A52" s="0" t="n">
        <v>1972</v>
      </c>
      <c r="B52" s="0" t="n">
        <v>5.77</v>
      </c>
      <c r="C52" s="0" t="n">
        <v>4.86</v>
      </c>
      <c r="D52" s="0" t="n">
        <v>5.17</v>
      </c>
      <c r="E52" s="0" t="n">
        <v>4.23</v>
      </c>
      <c r="F52" s="0" t="n">
        <v>6.11</v>
      </c>
    </row>
    <row r="53" customFormat="false" ht="12.75" hidden="false" customHeight="false" outlineLevel="0" collapsed="false">
      <c r="A53" s="0" t="n">
        <v>1972.25</v>
      </c>
      <c r="B53" s="0" t="n">
        <v>5.7</v>
      </c>
      <c r="C53" s="0" t="n">
        <v>4.96</v>
      </c>
      <c r="D53" s="0" t="n">
        <v>5.27</v>
      </c>
      <c r="E53" s="0" t="n">
        <v>4.34</v>
      </c>
      <c r="F53" s="0" t="n">
        <v>6.21</v>
      </c>
    </row>
    <row r="54" customFormat="false" ht="12.75" hidden="false" customHeight="false" outlineLevel="0" collapsed="false">
      <c r="A54" s="0" t="n">
        <v>1972.5</v>
      </c>
      <c r="B54" s="0" t="n">
        <v>5.57</v>
      </c>
      <c r="C54" s="0" t="n">
        <v>5.07</v>
      </c>
      <c r="D54" s="0" t="n">
        <v>5.39</v>
      </c>
      <c r="E54" s="0" t="n">
        <v>4.45</v>
      </c>
      <c r="F54" s="0" t="n">
        <v>6.32</v>
      </c>
    </row>
    <row r="55" customFormat="false" ht="12.75" hidden="false" customHeight="false" outlineLevel="0" collapsed="false">
      <c r="A55" s="0" t="n">
        <v>1972.75</v>
      </c>
      <c r="B55" s="0" t="n">
        <v>5.37</v>
      </c>
      <c r="C55" s="0" t="n">
        <v>5.18</v>
      </c>
      <c r="D55" s="0" t="n">
        <v>5.5</v>
      </c>
      <c r="E55" s="0" t="n">
        <v>4.57</v>
      </c>
      <c r="F55" s="0" t="n">
        <v>6.43</v>
      </c>
    </row>
    <row r="56" customFormat="false" ht="12.75" hidden="false" customHeight="false" outlineLevel="0" collapsed="false">
      <c r="A56" s="0" t="n">
        <v>1973</v>
      </c>
      <c r="B56" s="0" t="n">
        <v>4.93</v>
      </c>
      <c r="C56" s="0" t="n">
        <v>5.3</v>
      </c>
      <c r="D56" s="0" t="n">
        <v>5.61</v>
      </c>
      <c r="E56" s="0" t="n">
        <v>4.68</v>
      </c>
      <c r="F56" s="0" t="n">
        <v>6.54</v>
      </c>
    </row>
    <row r="57" customFormat="false" ht="12.75" hidden="false" customHeight="false" outlineLevel="0" collapsed="false">
      <c r="A57" s="0" t="n">
        <v>1973.25</v>
      </c>
      <c r="B57" s="0" t="n">
        <v>4.93</v>
      </c>
      <c r="C57" s="0" t="n">
        <v>5.42</v>
      </c>
      <c r="D57" s="0" t="n">
        <v>5.73</v>
      </c>
      <c r="E57" s="0" t="n">
        <v>4.8</v>
      </c>
      <c r="F57" s="0" t="n">
        <v>6.66</v>
      </c>
    </row>
    <row r="58" customFormat="false" ht="12.75" hidden="false" customHeight="false" outlineLevel="0" collapsed="false">
      <c r="A58" s="0" t="n">
        <v>1973.5</v>
      </c>
      <c r="B58" s="0" t="n">
        <v>4.8</v>
      </c>
      <c r="C58" s="0" t="n">
        <v>5.54</v>
      </c>
      <c r="D58" s="0" t="n">
        <v>5.85</v>
      </c>
      <c r="E58" s="0" t="n">
        <v>4.92</v>
      </c>
      <c r="F58" s="0" t="n">
        <v>6.78</v>
      </c>
    </row>
    <row r="59" customFormat="false" ht="12.75" hidden="false" customHeight="false" outlineLevel="0" collapsed="false">
      <c r="A59" s="0" t="n">
        <v>1973.75</v>
      </c>
      <c r="B59" s="0" t="n">
        <v>4.77</v>
      </c>
      <c r="C59" s="0" t="n">
        <v>5.67</v>
      </c>
      <c r="D59" s="0" t="n">
        <v>5.97</v>
      </c>
      <c r="E59" s="0" t="n">
        <v>5.04</v>
      </c>
      <c r="F59" s="0" t="n">
        <v>6.9</v>
      </c>
    </row>
    <row r="60" customFormat="false" ht="12.75" hidden="false" customHeight="false" outlineLevel="0" collapsed="false">
      <c r="A60" s="0" t="n">
        <v>1974</v>
      </c>
      <c r="B60" s="0" t="n">
        <v>5.13</v>
      </c>
      <c r="C60" s="0" t="n">
        <v>5.79</v>
      </c>
      <c r="D60" s="0" t="n">
        <v>6.09</v>
      </c>
      <c r="E60" s="0" t="n">
        <v>5.16</v>
      </c>
      <c r="F60" s="0" t="n">
        <v>7.01</v>
      </c>
    </row>
    <row r="61" customFormat="false" ht="12.75" hidden="false" customHeight="false" outlineLevel="0" collapsed="false">
      <c r="A61" s="0" t="n">
        <v>1974.25</v>
      </c>
      <c r="B61" s="0" t="n">
        <v>5.2</v>
      </c>
      <c r="C61" s="0" t="n">
        <v>5.91</v>
      </c>
      <c r="D61" s="0" t="n">
        <v>6.2</v>
      </c>
      <c r="E61" s="0" t="n">
        <v>5.27</v>
      </c>
      <c r="F61" s="0" t="n">
        <v>7.12</v>
      </c>
    </row>
    <row r="62" customFormat="false" ht="12.75" hidden="false" customHeight="false" outlineLevel="0" collapsed="false">
      <c r="A62" s="0" t="n">
        <v>1974.5</v>
      </c>
      <c r="B62" s="0" t="n">
        <v>5.63</v>
      </c>
      <c r="C62" s="0" t="n">
        <v>6.02</v>
      </c>
      <c r="D62" s="0" t="n">
        <v>6.31</v>
      </c>
      <c r="E62" s="0" t="n">
        <v>5.38</v>
      </c>
      <c r="F62" s="0" t="n">
        <v>7.23</v>
      </c>
    </row>
    <row r="63" customFormat="false" ht="12.75" hidden="false" customHeight="false" outlineLevel="0" collapsed="false">
      <c r="A63" s="0" t="n">
        <v>1974.75</v>
      </c>
      <c r="B63" s="0" t="n">
        <v>6.6</v>
      </c>
      <c r="C63" s="0" t="n">
        <v>6.14</v>
      </c>
      <c r="D63" s="0" t="n">
        <v>6.41</v>
      </c>
      <c r="E63" s="0" t="n">
        <v>5.49</v>
      </c>
      <c r="F63" s="0" t="n">
        <v>7.33</v>
      </c>
    </row>
    <row r="64" customFormat="false" ht="12.75" hidden="false" customHeight="false" outlineLevel="0" collapsed="false">
      <c r="A64" s="0" t="n">
        <v>1975</v>
      </c>
      <c r="B64" s="0" t="n">
        <v>8.27</v>
      </c>
      <c r="C64" s="0" t="n">
        <v>6.26</v>
      </c>
      <c r="D64" s="0" t="n">
        <v>6.52</v>
      </c>
      <c r="E64" s="0" t="n">
        <v>5.6</v>
      </c>
      <c r="F64" s="0" t="n">
        <v>7.44</v>
      </c>
    </row>
    <row r="65" customFormat="false" ht="12.75" hidden="false" customHeight="false" outlineLevel="0" collapsed="false">
      <c r="A65" s="0" t="n">
        <v>1975.25</v>
      </c>
      <c r="B65" s="0" t="n">
        <v>8.87</v>
      </c>
      <c r="C65" s="0" t="n">
        <v>6.38</v>
      </c>
      <c r="D65" s="0" t="n">
        <v>6.63</v>
      </c>
      <c r="E65" s="0" t="n">
        <v>5.71</v>
      </c>
      <c r="F65" s="0" t="n">
        <v>7.55</v>
      </c>
    </row>
    <row r="66" customFormat="false" ht="12.75" hidden="false" customHeight="false" outlineLevel="0" collapsed="false">
      <c r="A66" s="0" t="n">
        <v>1975.5</v>
      </c>
      <c r="B66" s="0" t="n">
        <v>8.47</v>
      </c>
      <c r="C66" s="0" t="n">
        <v>6.49</v>
      </c>
      <c r="D66" s="0" t="n">
        <v>6.74</v>
      </c>
      <c r="E66" s="0" t="n">
        <v>5.82</v>
      </c>
      <c r="F66" s="0" t="n">
        <v>7.66</v>
      </c>
    </row>
    <row r="67" customFormat="false" ht="12.75" hidden="false" customHeight="false" outlineLevel="0" collapsed="false">
      <c r="A67" s="0" t="n">
        <v>1975.75</v>
      </c>
      <c r="B67" s="0" t="n">
        <v>8.3</v>
      </c>
      <c r="C67" s="0" t="n">
        <v>6.61</v>
      </c>
      <c r="D67" s="0" t="n">
        <v>6.85</v>
      </c>
      <c r="E67" s="0" t="n">
        <v>5.94</v>
      </c>
      <c r="F67" s="0" t="n">
        <v>7.77</v>
      </c>
    </row>
    <row r="68" customFormat="false" ht="12.75" hidden="false" customHeight="false" outlineLevel="0" collapsed="false">
      <c r="A68" s="0" t="n">
        <v>1976</v>
      </c>
      <c r="B68" s="0" t="n">
        <v>7.73</v>
      </c>
      <c r="C68" s="0" t="n">
        <v>6.73</v>
      </c>
      <c r="D68" s="0" t="n">
        <v>6.96</v>
      </c>
      <c r="E68" s="0" t="n">
        <v>6.05</v>
      </c>
      <c r="F68" s="0" t="n">
        <v>7.88</v>
      </c>
    </row>
    <row r="69" customFormat="false" ht="12.75" hidden="false" customHeight="false" outlineLevel="0" collapsed="false">
      <c r="A69" s="0" t="n">
        <v>1976.25</v>
      </c>
      <c r="B69" s="0" t="n">
        <v>7.57</v>
      </c>
      <c r="C69" s="0" t="n">
        <v>6.84</v>
      </c>
      <c r="D69" s="0" t="n">
        <v>7.06</v>
      </c>
      <c r="E69" s="0" t="n">
        <v>6.15</v>
      </c>
      <c r="F69" s="0" t="n">
        <v>7.98</v>
      </c>
    </row>
    <row r="70" customFormat="false" ht="12.75" hidden="false" customHeight="false" outlineLevel="0" collapsed="false">
      <c r="A70" s="0" t="n">
        <v>1976.5</v>
      </c>
      <c r="B70" s="0" t="n">
        <v>7.73</v>
      </c>
      <c r="C70" s="0" t="n">
        <v>6.94</v>
      </c>
      <c r="D70" s="0" t="n">
        <v>7.16</v>
      </c>
      <c r="E70" s="0" t="n">
        <v>6.25</v>
      </c>
      <c r="F70" s="0" t="n">
        <v>8.07</v>
      </c>
    </row>
    <row r="71" customFormat="false" ht="12.75" hidden="false" customHeight="false" outlineLevel="0" collapsed="false">
      <c r="A71" s="0" t="n">
        <v>1976.75</v>
      </c>
      <c r="B71" s="0" t="n">
        <v>7.77</v>
      </c>
      <c r="C71" s="0" t="n">
        <v>7.05</v>
      </c>
      <c r="D71" s="0" t="n">
        <v>7.25</v>
      </c>
      <c r="E71" s="0" t="n">
        <v>6.34</v>
      </c>
      <c r="F71" s="0" t="n">
        <v>8.16</v>
      </c>
    </row>
    <row r="72" customFormat="false" ht="12.75" hidden="false" customHeight="false" outlineLevel="0" collapsed="false">
      <c r="A72" s="0" t="n">
        <v>1977</v>
      </c>
      <c r="B72" s="0" t="n">
        <v>7.5</v>
      </c>
      <c r="C72" s="0" t="n">
        <v>7.15</v>
      </c>
      <c r="D72" s="0" t="n">
        <v>7.34</v>
      </c>
      <c r="E72" s="0" t="n">
        <v>6.43</v>
      </c>
      <c r="F72" s="0" t="n">
        <v>8.25</v>
      </c>
    </row>
    <row r="73" customFormat="false" ht="12.75" hidden="false" customHeight="false" outlineLevel="0" collapsed="false">
      <c r="A73" s="0" t="n">
        <v>1977.25</v>
      </c>
      <c r="B73" s="0" t="n">
        <v>7.13</v>
      </c>
      <c r="C73" s="0" t="n">
        <v>7.24</v>
      </c>
      <c r="D73" s="0" t="n">
        <v>7.42</v>
      </c>
      <c r="E73" s="0" t="n">
        <v>6.51</v>
      </c>
      <c r="F73" s="0" t="n">
        <v>8.33</v>
      </c>
    </row>
    <row r="74" customFormat="false" ht="12.75" hidden="false" customHeight="false" outlineLevel="0" collapsed="false">
      <c r="A74" s="0" t="n">
        <v>1977.5</v>
      </c>
      <c r="B74" s="0" t="n">
        <v>6.9</v>
      </c>
      <c r="C74" s="0" t="n">
        <v>7.32</v>
      </c>
      <c r="D74" s="0" t="n">
        <v>7.49</v>
      </c>
      <c r="E74" s="0" t="n">
        <v>6.58</v>
      </c>
      <c r="F74" s="0" t="n">
        <v>8.4</v>
      </c>
    </row>
    <row r="75" customFormat="false" ht="12.75" hidden="false" customHeight="false" outlineLevel="0" collapsed="false">
      <c r="A75" s="0" t="n">
        <v>1977.75</v>
      </c>
      <c r="B75" s="0" t="n">
        <v>6.67</v>
      </c>
      <c r="C75" s="0" t="n">
        <v>7.4</v>
      </c>
      <c r="D75" s="0" t="n">
        <v>7.56</v>
      </c>
      <c r="E75" s="0" t="n">
        <v>6.65</v>
      </c>
      <c r="F75" s="0" t="n">
        <v>8.47</v>
      </c>
    </row>
    <row r="76" customFormat="false" ht="12.75" hidden="false" customHeight="false" outlineLevel="0" collapsed="false">
      <c r="A76" s="0" t="n">
        <v>1978</v>
      </c>
      <c r="B76" s="0" t="n">
        <v>6.33</v>
      </c>
      <c r="C76" s="0" t="n">
        <v>7.47</v>
      </c>
      <c r="D76" s="0" t="n">
        <v>7.61</v>
      </c>
      <c r="E76" s="0" t="n">
        <v>6.7</v>
      </c>
      <c r="F76" s="0" t="n">
        <v>8.52</v>
      </c>
    </row>
    <row r="77" customFormat="false" ht="12.75" hidden="false" customHeight="false" outlineLevel="0" collapsed="false">
      <c r="A77" s="0" t="n">
        <v>1978.25</v>
      </c>
      <c r="B77" s="0" t="n">
        <v>6</v>
      </c>
      <c r="C77" s="0" t="n">
        <v>7.53</v>
      </c>
      <c r="D77" s="0" t="n">
        <v>7.66</v>
      </c>
      <c r="E77" s="0" t="n">
        <v>6.75</v>
      </c>
      <c r="F77" s="0" t="n">
        <v>8.57</v>
      </c>
    </row>
    <row r="78" customFormat="false" ht="12.75" hidden="false" customHeight="false" outlineLevel="0" collapsed="false">
      <c r="A78" s="0" t="n">
        <v>1978.5</v>
      </c>
      <c r="B78" s="0" t="n">
        <v>6.03</v>
      </c>
      <c r="C78" s="0" t="n">
        <v>7.59</v>
      </c>
      <c r="D78" s="0" t="n">
        <v>7.7</v>
      </c>
      <c r="E78" s="0" t="n">
        <v>6.79</v>
      </c>
      <c r="F78" s="0" t="n">
        <v>8.61</v>
      </c>
    </row>
    <row r="79" customFormat="false" ht="12.75" hidden="false" customHeight="false" outlineLevel="0" collapsed="false">
      <c r="A79" s="0" t="n">
        <v>1978.75</v>
      </c>
      <c r="B79" s="0" t="n">
        <v>5.9</v>
      </c>
      <c r="C79" s="0" t="n">
        <v>7.63</v>
      </c>
      <c r="D79" s="0" t="n">
        <v>7.73</v>
      </c>
      <c r="E79" s="0" t="n">
        <v>6.82</v>
      </c>
      <c r="F79" s="0" t="n">
        <v>8.64</v>
      </c>
    </row>
    <row r="80" customFormat="false" ht="12.75" hidden="false" customHeight="false" outlineLevel="0" collapsed="false">
      <c r="A80" s="0" t="n">
        <v>1979</v>
      </c>
      <c r="B80" s="0" t="n">
        <v>5.87</v>
      </c>
      <c r="C80" s="0" t="n">
        <v>7.67</v>
      </c>
      <c r="D80" s="0" t="n">
        <v>7.76</v>
      </c>
      <c r="E80" s="0" t="n">
        <v>6.85</v>
      </c>
      <c r="F80" s="0" t="n">
        <v>8.67</v>
      </c>
    </row>
    <row r="81" customFormat="false" ht="12.75" hidden="false" customHeight="false" outlineLevel="0" collapsed="false">
      <c r="A81" s="0" t="n">
        <v>1979.25</v>
      </c>
      <c r="B81" s="0" t="n">
        <v>5.7</v>
      </c>
      <c r="C81" s="0" t="n">
        <v>7.71</v>
      </c>
      <c r="D81" s="0" t="n">
        <v>7.78</v>
      </c>
      <c r="E81" s="0" t="n">
        <v>6.87</v>
      </c>
      <c r="F81" s="0" t="n">
        <v>8.69</v>
      </c>
    </row>
    <row r="82" customFormat="false" ht="12.75" hidden="false" customHeight="false" outlineLevel="0" collapsed="false">
      <c r="A82" s="0" t="n">
        <v>1979.5</v>
      </c>
      <c r="B82" s="0" t="n">
        <v>5.87</v>
      </c>
      <c r="C82" s="0" t="n">
        <v>7.74</v>
      </c>
      <c r="D82" s="0" t="n">
        <v>7.8</v>
      </c>
      <c r="E82" s="0" t="n">
        <v>6.89</v>
      </c>
      <c r="F82" s="0" t="n">
        <v>8.71</v>
      </c>
    </row>
    <row r="83" customFormat="false" ht="12.75" hidden="false" customHeight="false" outlineLevel="0" collapsed="false">
      <c r="A83" s="0" t="n">
        <v>1979.75</v>
      </c>
      <c r="B83" s="0" t="n">
        <v>5.97</v>
      </c>
      <c r="C83" s="0" t="n">
        <v>7.77</v>
      </c>
      <c r="D83" s="0" t="n">
        <v>7.81</v>
      </c>
      <c r="E83" s="0" t="n">
        <v>6.9</v>
      </c>
      <c r="F83" s="0" t="n">
        <v>8.72</v>
      </c>
    </row>
    <row r="84" customFormat="false" ht="12.75" hidden="false" customHeight="false" outlineLevel="0" collapsed="false">
      <c r="A84" s="0" t="n">
        <v>1980</v>
      </c>
      <c r="B84" s="0" t="n">
        <v>6.3</v>
      </c>
      <c r="C84" s="0" t="n">
        <v>7.79</v>
      </c>
      <c r="D84" s="0" t="n">
        <v>7.82</v>
      </c>
      <c r="E84" s="0" t="n">
        <v>6.91</v>
      </c>
      <c r="F84" s="0" t="n">
        <v>8.72</v>
      </c>
    </row>
    <row r="85" customFormat="false" ht="12.75" hidden="false" customHeight="false" outlineLevel="0" collapsed="false">
      <c r="A85" s="0" t="n">
        <v>1980.25</v>
      </c>
      <c r="B85" s="0" t="n">
        <v>7.33</v>
      </c>
      <c r="C85" s="0" t="n">
        <v>7.8</v>
      </c>
      <c r="D85" s="0" t="n">
        <v>7.81</v>
      </c>
      <c r="E85" s="0" t="n">
        <v>6.91</v>
      </c>
      <c r="F85" s="0" t="n">
        <v>8.72</v>
      </c>
    </row>
    <row r="86" customFormat="false" ht="12.75" hidden="false" customHeight="false" outlineLevel="0" collapsed="false">
      <c r="A86" s="0" t="n">
        <v>1980.5</v>
      </c>
      <c r="B86" s="0" t="n">
        <v>7.67</v>
      </c>
      <c r="C86" s="0" t="n">
        <v>7.81</v>
      </c>
      <c r="D86" s="0" t="n">
        <v>7.81</v>
      </c>
      <c r="E86" s="0" t="n">
        <v>6.9</v>
      </c>
      <c r="F86" s="0" t="n">
        <v>8.71</v>
      </c>
    </row>
    <row r="87" customFormat="false" ht="12.75" hidden="false" customHeight="false" outlineLevel="0" collapsed="false">
      <c r="A87" s="0" t="n">
        <v>1980.75</v>
      </c>
      <c r="B87" s="0" t="n">
        <v>7.4</v>
      </c>
      <c r="C87" s="0" t="n">
        <v>7.81</v>
      </c>
      <c r="D87" s="0" t="n">
        <v>7.79</v>
      </c>
      <c r="E87" s="0" t="n">
        <v>6.88</v>
      </c>
      <c r="F87" s="0" t="n">
        <v>8.7</v>
      </c>
    </row>
    <row r="88" customFormat="false" ht="12.75" hidden="false" customHeight="false" outlineLevel="0" collapsed="false">
      <c r="A88" s="0" t="n">
        <v>1981</v>
      </c>
      <c r="B88" s="0" t="n">
        <v>7.43</v>
      </c>
      <c r="C88" s="0" t="n">
        <v>7.8</v>
      </c>
      <c r="D88" s="0" t="n">
        <v>7.77</v>
      </c>
      <c r="E88" s="0" t="n">
        <v>6.86</v>
      </c>
      <c r="F88" s="0" t="n">
        <v>8.68</v>
      </c>
    </row>
    <row r="89" customFormat="false" ht="12.75" hidden="false" customHeight="false" outlineLevel="0" collapsed="false">
      <c r="A89" s="0" t="n">
        <v>1981.25</v>
      </c>
      <c r="B89" s="0" t="n">
        <v>7.4</v>
      </c>
      <c r="C89" s="0" t="n">
        <v>7.79</v>
      </c>
      <c r="D89" s="0" t="n">
        <v>7.74</v>
      </c>
      <c r="E89" s="0" t="n">
        <v>6.83</v>
      </c>
      <c r="F89" s="0" t="n">
        <v>8.65</v>
      </c>
    </row>
    <row r="90" customFormat="false" ht="12.75" hidden="false" customHeight="false" outlineLevel="0" collapsed="false">
      <c r="A90" s="0" t="n">
        <v>1981.5</v>
      </c>
      <c r="B90" s="0" t="n">
        <v>7.4</v>
      </c>
      <c r="C90" s="0" t="n">
        <v>7.77</v>
      </c>
      <c r="D90" s="0" t="n">
        <v>7.71</v>
      </c>
      <c r="E90" s="0" t="n">
        <v>6.8</v>
      </c>
      <c r="F90" s="0" t="n">
        <v>8.62</v>
      </c>
    </row>
    <row r="91" customFormat="false" ht="12.75" hidden="false" customHeight="false" outlineLevel="0" collapsed="false">
      <c r="A91" s="0" t="n">
        <v>1981.75</v>
      </c>
      <c r="B91" s="0" t="n">
        <v>8.23</v>
      </c>
      <c r="C91" s="0" t="n">
        <v>7.75</v>
      </c>
      <c r="D91" s="0" t="n">
        <v>7.68</v>
      </c>
      <c r="E91" s="0" t="n">
        <v>6.77</v>
      </c>
      <c r="F91" s="0" t="n">
        <v>8.59</v>
      </c>
    </row>
    <row r="92" customFormat="false" ht="12.75" hidden="false" customHeight="false" outlineLevel="0" collapsed="false">
      <c r="A92" s="0" t="n">
        <v>1982</v>
      </c>
      <c r="B92" s="0" t="n">
        <v>8.83</v>
      </c>
      <c r="C92" s="0" t="n">
        <v>7.72</v>
      </c>
      <c r="D92" s="0" t="n">
        <v>7.65</v>
      </c>
      <c r="E92" s="0" t="n">
        <v>6.74</v>
      </c>
      <c r="F92" s="0" t="n">
        <v>8.56</v>
      </c>
    </row>
    <row r="93" customFormat="false" ht="12.75" hidden="false" customHeight="false" outlineLevel="0" collapsed="false">
      <c r="A93" s="0" t="n">
        <v>1982.25</v>
      </c>
      <c r="B93" s="0" t="n">
        <v>9.43</v>
      </c>
      <c r="C93" s="0" t="n">
        <v>7.69</v>
      </c>
      <c r="D93" s="0" t="n">
        <v>7.61</v>
      </c>
      <c r="E93" s="0" t="n">
        <v>6.7</v>
      </c>
      <c r="F93" s="0" t="n">
        <v>8.53</v>
      </c>
    </row>
    <row r="94" customFormat="false" ht="12.75" hidden="false" customHeight="false" outlineLevel="0" collapsed="false">
      <c r="A94" s="0" t="n">
        <v>1982.5</v>
      </c>
      <c r="B94" s="0" t="n">
        <v>9.9</v>
      </c>
      <c r="C94" s="0" t="n">
        <v>7.66</v>
      </c>
      <c r="D94" s="0" t="n">
        <v>7.58</v>
      </c>
      <c r="E94" s="0" t="n">
        <v>6.66</v>
      </c>
      <c r="F94" s="0" t="n">
        <v>8.49</v>
      </c>
    </row>
    <row r="95" customFormat="false" ht="12.75" hidden="false" customHeight="false" outlineLevel="0" collapsed="false">
      <c r="A95" s="0" t="n">
        <v>1982.75</v>
      </c>
      <c r="B95" s="0" t="n">
        <v>10.67</v>
      </c>
      <c r="C95" s="0" t="n">
        <v>7.63</v>
      </c>
      <c r="D95" s="0" t="n">
        <v>7.54</v>
      </c>
      <c r="E95" s="0" t="n">
        <v>6.62</v>
      </c>
      <c r="F95" s="0" t="n">
        <v>8.45</v>
      </c>
    </row>
    <row r="96" customFormat="false" ht="12.75" hidden="false" customHeight="false" outlineLevel="0" collapsed="false">
      <c r="A96" s="0" t="n">
        <v>1983</v>
      </c>
      <c r="B96" s="0" t="n">
        <v>10.37</v>
      </c>
      <c r="C96" s="0" t="n">
        <v>7.59</v>
      </c>
      <c r="D96" s="0" t="n">
        <v>7.49</v>
      </c>
      <c r="E96" s="0" t="n">
        <v>6.58</v>
      </c>
      <c r="F96" s="0" t="n">
        <v>8.41</v>
      </c>
    </row>
    <row r="97" customFormat="false" ht="12.75" hidden="false" customHeight="false" outlineLevel="0" collapsed="false">
      <c r="A97" s="0" t="n">
        <v>1983.25</v>
      </c>
      <c r="B97" s="0" t="n">
        <v>10.13</v>
      </c>
      <c r="C97" s="0" t="n">
        <v>7.55</v>
      </c>
      <c r="D97" s="0" t="n">
        <v>7.45</v>
      </c>
      <c r="E97" s="0" t="n">
        <v>6.54</v>
      </c>
      <c r="F97" s="0" t="n">
        <v>8.36</v>
      </c>
    </row>
    <row r="98" customFormat="false" ht="12.75" hidden="false" customHeight="false" outlineLevel="0" collapsed="false">
      <c r="A98" s="0" t="n">
        <v>1983.5</v>
      </c>
      <c r="B98" s="0" t="n">
        <v>9.37</v>
      </c>
      <c r="C98" s="0" t="n">
        <v>7.51</v>
      </c>
      <c r="D98" s="0" t="n">
        <v>7.4</v>
      </c>
      <c r="E98" s="0" t="n">
        <v>6.49</v>
      </c>
      <c r="F98" s="0" t="n">
        <v>8.32</v>
      </c>
    </row>
    <row r="99" customFormat="false" ht="12.75" hidden="false" customHeight="false" outlineLevel="0" collapsed="false">
      <c r="A99" s="0" t="n">
        <v>1983.75</v>
      </c>
      <c r="B99" s="0" t="n">
        <v>8.53</v>
      </c>
      <c r="C99" s="0" t="n">
        <v>7.46</v>
      </c>
      <c r="D99" s="0" t="n">
        <v>7.36</v>
      </c>
      <c r="E99" s="0" t="n">
        <v>6.44</v>
      </c>
      <c r="F99" s="0" t="n">
        <v>8.27</v>
      </c>
    </row>
    <row r="100" customFormat="false" ht="12.75" hidden="false" customHeight="false" outlineLevel="0" collapsed="false">
      <c r="A100" s="0" t="n">
        <v>1984</v>
      </c>
      <c r="B100" s="0" t="n">
        <v>7.87</v>
      </c>
      <c r="C100" s="0" t="n">
        <v>7.42</v>
      </c>
      <c r="D100" s="0" t="n">
        <v>7.31</v>
      </c>
      <c r="E100" s="0" t="n">
        <v>6.39</v>
      </c>
      <c r="F100" s="0" t="n">
        <v>8.22</v>
      </c>
    </row>
    <row r="101" customFormat="false" ht="12.75" hidden="false" customHeight="false" outlineLevel="0" collapsed="false">
      <c r="A101" s="0" t="n">
        <v>1984.25</v>
      </c>
      <c r="B101" s="0" t="n">
        <v>7.43</v>
      </c>
      <c r="C101" s="0" t="n">
        <v>7.37</v>
      </c>
      <c r="D101" s="0" t="n">
        <v>7.26</v>
      </c>
      <c r="E101" s="0" t="n">
        <v>6.34</v>
      </c>
      <c r="F101" s="0" t="n">
        <v>8.17</v>
      </c>
    </row>
    <row r="102" customFormat="false" ht="12.75" hidden="false" customHeight="false" outlineLevel="0" collapsed="false">
      <c r="A102" s="0" t="n">
        <v>1984.5</v>
      </c>
      <c r="B102" s="0" t="n">
        <v>7.43</v>
      </c>
      <c r="C102" s="0" t="n">
        <v>7.32</v>
      </c>
      <c r="D102" s="0" t="n">
        <v>7.2</v>
      </c>
      <c r="E102" s="0" t="n">
        <v>6.29</v>
      </c>
      <c r="F102" s="0" t="n">
        <v>8.12</v>
      </c>
    </row>
    <row r="103" customFormat="false" ht="12.75" hidden="false" customHeight="false" outlineLevel="0" collapsed="false">
      <c r="A103" s="0" t="n">
        <v>1984.75</v>
      </c>
      <c r="B103" s="0" t="n">
        <v>7.3</v>
      </c>
      <c r="C103" s="0" t="n">
        <v>7.27</v>
      </c>
      <c r="D103" s="0" t="n">
        <v>7.15</v>
      </c>
      <c r="E103" s="0" t="n">
        <v>6.24</v>
      </c>
      <c r="F103" s="0" t="n">
        <v>8.07</v>
      </c>
    </row>
    <row r="104" customFormat="false" ht="12.75" hidden="false" customHeight="false" outlineLevel="0" collapsed="false">
      <c r="A104" s="0" t="n">
        <v>1985</v>
      </c>
      <c r="B104" s="0" t="n">
        <v>7.23</v>
      </c>
      <c r="C104" s="0" t="n">
        <v>7.23</v>
      </c>
      <c r="D104" s="0" t="n">
        <v>7.1</v>
      </c>
      <c r="E104" s="0" t="n">
        <v>6.18</v>
      </c>
      <c r="F104" s="0" t="n">
        <v>8.02</v>
      </c>
    </row>
    <row r="105" customFormat="false" ht="12.75" hidden="false" customHeight="false" outlineLevel="0" collapsed="false">
      <c r="A105" s="0" t="n">
        <v>1985.25</v>
      </c>
      <c r="B105" s="0" t="n">
        <v>7.3</v>
      </c>
      <c r="C105" s="0" t="n">
        <v>7.18</v>
      </c>
      <c r="D105" s="0" t="n">
        <v>7.05</v>
      </c>
      <c r="E105" s="0" t="n">
        <v>6.13</v>
      </c>
      <c r="F105" s="0" t="n">
        <v>7.97</v>
      </c>
    </row>
    <row r="106" customFormat="false" ht="12.75" hidden="false" customHeight="false" outlineLevel="0" collapsed="false">
      <c r="A106" s="0" t="n">
        <v>1985.5</v>
      </c>
      <c r="B106" s="0" t="n">
        <v>7.2</v>
      </c>
      <c r="C106" s="0" t="n">
        <v>7.13</v>
      </c>
      <c r="D106" s="0" t="n">
        <v>7</v>
      </c>
      <c r="E106" s="0" t="n">
        <v>6.08</v>
      </c>
      <c r="F106" s="0" t="n">
        <v>7.92</v>
      </c>
    </row>
    <row r="107" customFormat="false" ht="12.75" hidden="false" customHeight="false" outlineLevel="0" collapsed="false">
      <c r="A107" s="0" t="n">
        <v>1985.75</v>
      </c>
      <c r="B107" s="0" t="n">
        <v>7.03</v>
      </c>
      <c r="C107" s="0" t="n">
        <v>7.08</v>
      </c>
      <c r="D107" s="0" t="n">
        <v>6.95</v>
      </c>
      <c r="E107" s="0" t="n">
        <v>6.02</v>
      </c>
      <c r="F107" s="0" t="n">
        <v>7.87</v>
      </c>
    </row>
    <row r="108" customFormat="false" ht="12.75" hidden="false" customHeight="false" outlineLevel="0" collapsed="false">
      <c r="A108" s="0" t="n">
        <v>1986</v>
      </c>
      <c r="B108" s="0" t="n">
        <v>7.03</v>
      </c>
      <c r="C108" s="0" t="n">
        <v>7.04</v>
      </c>
      <c r="D108" s="0" t="n">
        <v>6.89</v>
      </c>
      <c r="E108" s="0" t="n">
        <v>5.97</v>
      </c>
      <c r="F108" s="0" t="n">
        <v>7.82</v>
      </c>
    </row>
    <row r="109" customFormat="false" ht="12.75" hidden="false" customHeight="false" outlineLevel="0" collapsed="false">
      <c r="A109" s="0" t="n">
        <v>1986.25</v>
      </c>
      <c r="B109" s="0" t="n">
        <v>7.17</v>
      </c>
      <c r="C109" s="0" t="n">
        <v>6.99</v>
      </c>
      <c r="D109" s="0" t="n">
        <v>6.84</v>
      </c>
      <c r="E109" s="0" t="n">
        <v>5.92</v>
      </c>
      <c r="F109" s="0" t="n">
        <v>7.77</v>
      </c>
    </row>
    <row r="110" customFormat="false" ht="12.75" hidden="false" customHeight="false" outlineLevel="0" collapsed="false">
      <c r="A110" s="0" t="n">
        <v>1986.5</v>
      </c>
      <c r="B110" s="0" t="n">
        <v>6.97</v>
      </c>
      <c r="C110" s="0" t="n">
        <v>6.95</v>
      </c>
      <c r="D110" s="0" t="n">
        <v>6.79</v>
      </c>
      <c r="E110" s="0" t="n">
        <v>5.86</v>
      </c>
      <c r="F110" s="0" t="n">
        <v>7.72</v>
      </c>
    </row>
    <row r="111" customFormat="false" ht="12.75" hidden="false" customHeight="false" outlineLevel="0" collapsed="false">
      <c r="A111" s="0" t="n">
        <v>1986.75</v>
      </c>
      <c r="B111" s="0" t="n">
        <v>6.83</v>
      </c>
      <c r="C111" s="0" t="n">
        <v>6.9</v>
      </c>
      <c r="D111" s="0" t="n">
        <v>6.74</v>
      </c>
      <c r="E111" s="0" t="n">
        <v>5.81</v>
      </c>
      <c r="F111" s="0" t="n">
        <v>7.67</v>
      </c>
    </row>
    <row r="112" customFormat="false" ht="12.75" hidden="false" customHeight="false" outlineLevel="0" collapsed="false">
      <c r="A112" s="0" t="n">
        <v>1987</v>
      </c>
      <c r="B112" s="0" t="n">
        <v>6.6</v>
      </c>
      <c r="C112" s="0" t="n">
        <v>6.86</v>
      </c>
      <c r="D112" s="0" t="n">
        <v>6.69</v>
      </c>
      <c r="E112" s="0" t="n">
        <v>5.76</v>
      </c>
      <c r="F112" s="0" t="n">
        <v>7.62</v>
      </c>
    </row>
    <row r="113" customFormat="false" ht="12.75" hidden="false" customHeight="false" outlineLevel="0" collapsed="false">
      <c r="A113" s="0" t="n">
        <v>1987.25</v>
      </c>
      <c r="B113" s="0" t="n">
        <v>6.27</v>
      </c>
      <c r="C113" s="0" t="n">
        <v>6.82</v>
      </c>
      <c r="D113" s="0" t="n">
        <v>6.64</v>
      </c>
      <c r="E113" s="0" t="n">
        <v>5.71</v>
      </c>
      <c r="F113" s="0" t="n">
        <v>7.57</v>
      </c>
    </row>
    <row r="114" customFormat="false" ht="12.75" hidden="false" customHeight="false" outlineLevel="0" collapsed="false">
      <c r="A114" s="0" t="n">
        <v>1987.5</v>
      </c>
      <c r="B114" s="0" t="n">
        <v>6</v>
      </c>
      <c r="C114" s="0" t="n">
        <v>6.78</v>
      </c>
      <c r="D114" s="0" t="n">
        <v>6.59</v>
      </c>
      <c r="E114" s="0" t="n">
        <v>5.66</v>
      </c>
      <c r="F114" s="0" t="n">
        <v>7.52</v>
      </c>
    </row>
    <row r="115" customFormat="false" ht="12.75" hidden="false" customHeight="false" outlineLevel="0" collapsed="false">
      <c r="A115" s="0" t="n">
        <v>1987.75</v>
      </c>
      <c r="B115" s="0" t="n">
        <v>5.83</v>
      </c>
      <c r="C115" s="0" t="n">
        <v>6.73</v>
      </c>
      <c r="D115" s="0" t="n">
        <v>6.54</v>
      </c>
      <c r="E115" s="0" t="n">
        <v>5.6</v>
      </c>
      <c r="F115" s="0" t="n">
        <v>7.48</v>
      </c>
    </row>
    <row r="116" customFormat="false" ht="12.75" hidden="false" customHeight="false" outlineLevel="0" collapsed="false">
      <c r="A116" s="0" t="n">
        <v>1988</v>
      </c>
      <c r="B116" s="0" t="n">
        <v>5.7</v>
      </c>
      <c r="C116" s="0" t="n">
        <v>6.69</v>
      </c>
      <c r="D116" s="0" t="n">
        <v>6.49</v>
      </c>
      <c r="E116" s="0" t="n">
        <v>5.55</v>
      </c>
      <c r="F116" s="0" t="n">
        <v>7.43</v>
      </c>
    </row>
    <row r="117" customFormat="false" ht="12.75" hidden="false" customHeight="false" outlineLevel="0" collapsed="false">
      <c r="A117" s="0" t="n">
        <v>1988.25</v>
      </c>
      <c r="B117" s="0" t="n">
        <v>5.47</v>
      </c>
      <c r="C117" s="0" t="n">
        <v>6.65</v>
      </c>
      <c r="D117" s="0" t="n">
        <v>6.44</v>
      </c>
      <c r="E117" s="0" t="n">
        <v>5.5</v>
      </c>
      <c r="F117" s="0" t="n">
        <v>7.38</v>
      </c>
    </row>
    <row r="118" customFormat="false" ht="12.75" hidden="false" customHeight="false" outlineLevel="0" collapsed="false">
      <c r="A118" s="0" t="n">
        <v>1988.5</v>
      </c>
      <c r="B118" s="0" t="n">
        <v>5.47</v>
      </c>
      <c r="C118" s="0" t="n">
        <v>6.61</v>
      </c>
      <c r="D118" s="0" t="n">
        <v>6.4</v>
      </c>
      <c r="E118" s="0" t="n">
        <v>5.46</v>
      </c>
      <c r="F118" s="0" t="n">
        <v>7.34</v>
      </c>
    </row>
    <row r="119" customFormat="false" ht="12.75" hidden="false" customHeight="false" outlineLevel="0" collapsed="false">
      <c r="A119" s="0" t="n">
        <v>1988.75</v>
      </c>
      <c r="B119" s="0" t="n">
        <v>5.33</v>
      </c>
      <c r="C119" s="0" t="n">
        <v>6.58</v>
      </c>
      <c r="D119" s="0" t="n">
        <v>6.36</v>
      </c>
      <c r="E119" s="0" t="n">
        <v>5.41</v>
      </c>
      <c r="F119" s="0" t="n">
        <v>7.3</v>
      </c>
    </row>
    <row r="120" customFormat="false" ht="12.75" hidden="false" customHeight="false" outlineLevel="0" collapsed="false">
      <c r="A120" s="0" t="n">
        <v>1989</v>
      </c>
      <c r="B120" s="0" t="n">
        <v>5.2</v>
      </c>
      <c r="C120" s="0" t="n">
        <v>6.54</v>
      </c>
      <c r="D120" s="0" t="n">
        <v>6.32</v>
      </c>
      <c r="E120" s="0" t="n">
        <v>5.37</v>
      </c>
      <c r="F120" s="0" t="n">
        <v>7.27</v>
      </c>
    </row>
    <row r="121" customFormat="false" ht="12.75" hidden="false" customHeight="false" outlineLevel="0" collapsed="false">
      <c r="A121" s="0" t="n">
        <v>1989.25</v>
      </c>
      <c r="B121" s="0" t="n">
        <v>5.23</v>
      </c>
      <c r="C121" s="0" t="n">
        <v>6.5</v>
      </c>
      <c r="D121" s="0" t="n">
        <v>6.29</v>
      </c>
      <c r="E121" s="0" t="n">
        <v>5.34</v>
      </c>
      <c r="F121" s="0" t="n">
        <v>7.24</v>
      </c>
    </row>
    <row r="122" customFormat="false" ht="12.75" hidden="false" customHeight="false" outlineLevel="0" collapsed="false">
      <c r="A122" s="0" t="n">
        <v>1989.5</v>
      </c>
      <c r="B122" s="0" t="n">
        <v>5.23</v>
      </c>
      <c r="C122" s="0" t="n">
        <v>6.47</v>
      </c>
      <c r="D122" s="0" t="n">
        <v>6.25</v>
      </c>
      <c r="E122" s="0" t="n">
        <v>5.3</v>
      </c>
      <c r="F122" s="0" t="n">
        <v>7.21</v>
      </c>
    </row>
    <row r="123" customFormat="false" ht="12.75" hidden="false" customHeight="false" outlineLevel="0" collapsed="false">
      <c r="A123" s="0" t="n">
        <v>1989.75</v>
      </c>
      <c r="B123" s="0" t="n">
        <v>5.37</v>
      </c>
      <c r="C123" s="0" t="n">
        <v>6.43</v>
      </c>
      <c r="D123" s="0" t="n">
        <v>6.22</v>
      </c>
      <c r="E123" s="0" t="n">
        <v>5.27</v>
      </c>
      <c r="F123" s="0" t="n">
        <v>7.18</v>
      </c>
    </row>
    <row r="124" customFormat="false" ht="12.75" hidden="false" customHeight="false" outlineLevel="0" collapsed="false">
      <c r="A124" s="0" t="n">
        <v>1990</v>
      </c>
      <c r="B124" s="0" t="n">
        <v>5.3</v>
      </c>
      <c r="C124" s="0" t="n">
        <v>6.4</v>
      </c>
      <c r="D124" s="0" t="n">
        <v>6.19</v>
      </c>
      <c r="E124" s="0" t="n">
        <v>5.23</v>
      </c>
      <c r="F124" s="0" t="n">
        <v>7.15</v>
      </c>
    </row>
    <row r="125" customFormat="false" ht="12.75" hidden="false" customHeight="false" outlineLevel="0" collapsed="false">
      <c r="A125" s="0" t="n">
        <v>1990.25</v>
      </c>
      <c r="B125" s="0" t="n">
        <v>5.33</v>
      </c>
      <c r="C125" s="0" t="n">
        <v>6.36</v>
      </c>
      <c r="D125" s="0" t="n">
        <v>6.15</v>
      </c>
      <c r="E125" s="0" t="n">
        <v>5.19</v>
      </c>
      <c r="F125" s="0" t="n">
        <v>7.11</v>
      </c>
    </row>
    <row r="126" customFormat="false" ht="12.75" hidden="false" customHeight="false" outlineLevel="0" collapsed="false">
      <c r="A126" s="0" t="n">
        <v>1990.5</v>
      </c>
      <c r="B126" s="0" t="n">
        <v>5.7</v>
      </c>
      <c r="C126" s="0" t="n">
        <v>6.32</v>
      </c>
      <c r="D126" s="0" t="n">
        <v>6.11</v>
      </c>
      <c r="E126" s="0" t="n">
        <v>5.15</v>
      </c>
      <c r="F126" s="0" t="n">
        <v>7.07</v>
      </c>
    </row>
    <row r="127" customFormat="false" ht="12.75" hidden="false" customHeight="false" outlineLevel="0" collapsed="false">
      <c r="A127" s="0" t="n">
        <v>1990.75</v>
      </c>
      <c r="B127" s="0" t="n">
        <v>6.13</v>
      </c>
      <c r="C127" s="0" t="n">
        <v>6.28</v>
      </c>
      <c r="D127" s="0" t="n">
        <v>6.07</v>
      </c>
      <c r="E127" s="0" t="n">
        <v>5.1</v>
      </c>
      <c r="F127" s="0" t="n">
        <v>7.04</v>
      </c>
    </row>
    <row r="128" customFormat="false" ht="12.75" hidden="false" customHeight="false" outlineLevel="0" collapsed="false">
      <c r="A128" s="0" t="n">
        <v>1991</v>
      </c>
      <c r="B128" s="0" t="n">
        <v>6.6</v>
      </c>
      <c r="C128" s="0" t="n">
        <v>6.24</v>
      </c>
      <c r="D128" s="0" t="n">
        <v>6.03</v>
      </c>
      <c r="E128" s="0" t="n">
        <v>5.06</v>
      </c>
      <c r="F128" s="0" t="n">
        <v>7</v>
      </c>
    </row>
    <row r="129" customFormat="false" ht="12.75" hidden="false" customHeight="false" outlineLevel="0" collapsed="false">
      <c r="A129" s="0" t="n">
        <v>1991.25</v>
      </c>
      <c r="B129" s="0" t="n">
        <v>6.83</v>
      </c>
      <c r="C129" s="0" t="n">
        <v>6.2</v>
      </c>
      <c r="D129" s="0" t="n">
        <v>5.99</v>
      </c>
      <c r="E129" s="0" t="n">
        <v>5.02</v>
      </c>
      <c r="F129" s="0" t="n">
        <v>6.97</v>
      </c>
    </row>
    <row r="130" customFormat="false" ht="12.75" hidden="false" customHeight="false" outlineLevel="0" collapsed="false">
      <c r="A130" s="0" t="n">
        <v>1991.5</v>
      </c>
      <c r="B130" s="0" t="n">
        <v>6.87</v>
      </c>
      <c r="C130" s="0" t="n">
        <v>6.16</v>
      </c>
      <c r="D130" s="0" t="n">
        <v>5.95</v>
      </c>
      <c r="E130" s="0" t="n">
        <v>4.98</v>
      </c>
      <c r="F130" s="0" t="n">
        <v>6.93</v>
      </c>
    </row>
    <row r="131" customFormat="false" ht="12.75" hidden="false" customHeight="false" outlineLevel="0" collapsed="false">
      <c r="A131" s="0" t="n">
        <v>1991.75</v>
      </c>
      <c r="B131" s="0" t="n">
        <v>7.1</v>
      </c>
      <c r="C131" s="0" t="n">
        <v>6.12</v>
      </c>
      <c r="D131" s="0" t="n">
        <v>5.91</v>
      </c>
      <c r="E131" s="0" t="n">
        <v>4.93</v>
      </c>
      <c r="F131" s="0" t="n">
        <v>6.9</v>
      </c>
    </row>
    <row r="132" customFormat="false" ht="12.75" hidden="false" customHeight="false" outlineLevel="0" collapsed="false">
      <c r="A132" s="0" t="n">
        <v>1992</v>
      </c>
      <c r="B132" s="0" t="n">
        <v>7.37</v>
      </c>
      <c r="C132" s="0" t="n">
        <v>6.08</v>
      </c>
      <c r="D132" s="0" t="n">
        <v>5.87</v>
      </c>
      <c r="E132" s="0" t="n">
        <v>4.88</v>
      </c>
      <c r="F132" s="0" t="n">
        <v>6.86</v>
      </c>
    </row>
    <row r="133" customFormat="false" ht="12.75" hidden="false" customHeight="false" outlineLevel="0" collapsed="false">
      <c r="A133" s="0" t="n">
        <v>1992.25</v>
      </c>
      <c r="B133" s="0" t="n">
        <v>7.6</v>
      </c>
      <c r="C133" s="0" t="n">
        <v>6.04</v>
      </c>
      <c r="D133" s="0" t="n">
        <v>5.83</v>
      </c>
      <c r="E133" s="0" t="n">
        <v>4.84</v>
      </c>
      <c r="F133" s="0" t="n">
        <v>6.82</v>
      </c>
    </row>
    <row r="134" customFormat="false" ht="12.75" hidden="false" customHeight="false" outlineLevel="0" collapsed="false">
      <c r="A134" s="0" t="n">
        <v>1992.5</v>
      </c>
      <c r="B134" s="0" t="n">
        <v>7.63</v>
      </c>
      <c r="C134" s="0" t="n">
        <v>6</v>
      </c>
      <c r="D134" s="0" t="n">
        <v>5.78</v>
      </c>
      <c r="E134" s="0" t="n">
        <v>4.79</v>
      </c>
      <c r="F134" s="0" t="n">
        <v>6.78</v>
      </c>
    </row>
    <row r="135" customFormat="false" ht="12.75" hidden="false" customHeight="false" outlineLevel="0" collapsed="false">
      <c r="A135" s="0" t="n">
        <v>1992.75</v>
      </c>
      <c r="B135" s="0" t="n">
        <v>7.37</v>
      </c>
      <c r="C135" s="0" t="n">
        <v>5.97</v>
      </c>
      <c r="D135" s="0" t="n">
        <v>5.74</v>
      </c>
      <c r="E135" s="0" t="n">
        <v>4.74</v>
      </c>
      <c r="F135" s="0" t="n">
        <v>6.74</v>
      </c>
    </row>
    <row r="136" customFormat="false" ht="12.75" hidden="false" customHeight="false" outlineLevel="0" collapsed="false">
      <c r="A136" s="0" t="n">
        <v>1993</v>
      </c>
      <c r="B136" s="0" t="n">
        <v>7.13</v>
      </c>
      <c r="C136" s="0" t="n">
        <v>5.93</v>
      </c>
      <c r="D136" s="0" t="n">
        <v>5.7</v>
      </c>
      <c r="E136" s="0" t="n">
        <v>4.7</v>
      </c>
      <c r="F136" s="0" t="n">
        <v>6.71</v>
      </c>
    </row>
    <row r="137" customFormat="false" ht="12.75" hidden="false" customHeight="false" outlineLevel="0" collapsed="false">
      <c r="A137" s="0" t="n">
        <v>1993.25</v>
      </c>
      <c r="B137" s="0" t="n">
        <v>7.07</v>
      </c>
      <c r="C137" s="0" t="n">
        <v>5.89</v>
      </c>
      <c r="D137" s="0" t="n">
        <v>5.66</v>
      </c>
      <c r="E137" s="0" t="n">
        <v>4.65</v>
      </c>
      <c r="F137" s="0" t="n">
        <v>6.67</v>
      </c>
    </row>
    <row r="138" customFormat="false" ht="12.75" hidden="false" customHeight="false" outlineLevel="0" collapsed="false">
      <c r="A138" s="0" t="n">
        <v>1993.5</v>
      </c>
      <c r="B138" s="0" t="n">
        <v>6.8</v>
      </c>
      <c r="C138" s="0" t="n">
        <v>5.85</v>
      </c>
      <c r="D138" s="0" t="n">
        <v>5.62</v>
      </c>
      <c r="E138" s="0" t="n">
        <v>4.61</v>
      </c>
      <c r="F138" s="0" t="n">
        <v>6.64</v>
      </c>
    </row>
    <row r="139" customFormat="false" ht="12.75" hidden="false" customHeight="false" outlineLevel="0" collapsed="false">
      <c r="A139" s="0" t="n">
        <v>1993.75</v>
      </c>
      <c r="B139" s="0" t="n">
        <v>6.63</v>
      </c>
      <c r="C139" s="0" t="n">
        <v>5.81</v>
      </c>
      <c r="D139" s="0" t="n">
        <v>5.59</v>
      </c>
      <c r="E139" s="0" t="n">
        <v>4.57</v>
      </c>
      <c r="F139" s="0" t="n">
        <v>6.61</v>
      </c>
    </row>
    <row r="140" customFormat="false" ht="12.75" hidden="false" customHeight="false" outlineLevel="0" collapsed="false">
      <c r="A140" s="0" t="n">
        <v>1994</v>
      </c>
      <c r="B140" s="0" t="n">
        <v>6.57</v>
      </c>
      <c r="C140" s="0" t="n">
        <v>5.77</v>
      </c>
      <c r="D140" s="0" t="n">
        <v>5.55</v>
      </c>
      <c r="E140" s="0" t="n">
        <v>4.52</v>
      </c>
      <c r="F140" s="0" t="n">
        <v>6.57</v>
      </c>
    </row>
    <row r="141" customFormat="false" ht="12.75" hidden="false" customHeight="false" outlineLevel="0" collapsed="false">
      <c r="A141" s="0" t="n">
        <v>1994.25</v>
      </c>
      <c r="B141" s="0" t="n">
        <v>6.2</v>
      </c>
      <c r="C141" s="0" t="n">
        <v>5.73</v>
      </c>
      <c r="D141" s="0" t="n">
        <v>5.51</v>
      </c>
      <c r="E141" s="0" t="n">
        <v>4.47</v>
      </c>
      <c r="F141" s="0" t="n">
        <v>6.54</v>
      </c>
    </row>
    <row r="142" customFormat="false" ht="12.75" hidden="false" customHeight="false" outlineLevel="0" collapsed="false">
      <c r="A142" s="0" t="n">
        <v>1994.5</v>
      </c>
      <c r="B142" s="0" t="n">
        <v>6</v>
      </c>
      <c r="C142" s="0" t="n">
        <v>5.69</v>
      </c>
      <c r="D142" s="0" t="n">
        <v>5.47</v>
      </c>
      <c r="E142" s="0" t="n">
        <v>4.43</v>
      </c>
      <c r="F142" s="0" t="n">
        <v>6.5</v>
      </c>
    </row>
    <row r="143" customFormat="false" ht="12.75" hidden="false" customHeight="false" outlineLevel="0" collapsed="false">
      <c r="A143" s="0" t="n">
        <v>1994.75</v>
      </c>
      <c r="B143" s="0" t="n">
        <v>5.63</v>
      </c>
      <c r="C143" s="0" t="n">
        <v>5.64</v>
      </c>
      <c r="D143" s="0" t="n">
        <v>5.42</v>
      </c>
      <c r="E143" s="0" t="n">
        <v>4.38</v>
      </c>
      <c r="F143" s="0" t="n">
        <v>6.47</v>
      </c>
    </row>
    <row r="144" customFormat="false" ht="12.75" hidden="false" customHeight="false" outlineLevel="0" collapsed="false">
      <c r="A144" s="0" t="n">
        <v>1995</v>
      </c>
      <c r="B144" s="0" t="n">
        <v>5.47</v>
      </c>
      <c r="C144" s="0" t="n">
        <v>5.59</v>
      </c>
      <c r="D144" s="0" t="n">
        <v>5.38</v>
      </c>
      <c r="E144" s="0" t="n">
        <v>4.33</v>
      </c>
      <c r="F144" s="0" t="n">
        <v>6.43</v>
      </c>
    </row>
    <row r="145" customFormat="false" ht="12.75" hidden="false" customHeight="false" outlineLevel="0" collapsed="false">
      <c r="A145" s="0" t="n">
        <v>1995.25</v>
      </c>
      <c r="B145" s="0" t="n">
        <v>5.67</v>
      </c>
      <c r="C145" s="0" t="n">
        <v>5.54</v>
      </c>
      <c r="D145" s="0" t="n">
        <v>5.33</v>
      </c>
      <c r="E145" s="0" t="n">
        <v>4.27</v>
      </c>
      <c r="F145" s="0" t="n">
        <v>6.39</v>
      </c>
    </row>
    <row r="146" customFormat="false" ht="12.75" hidden="false" customHeight="false" outlineLevel="0" collapsed="false">
      <c r="A146" s="0" t="n">
        <v>1995.5</v>
      </c>
      <c r="B146" s="0" t="n">
        <v>5.67</v>
      </c>
      <c r="C146" s="0" t="n">
        <v>5.48</v>
      </c>
      <c r="D146" s="0" t="n">
        <v>5.28</v>
      </c>
      <c r="E146" s="0" t="n">
        <v>4.21</v>
      </c>
      <c r="F146" s="0" t="n">
        <v>6.34</v>
      </c>
    </row>
    <row r="147" customFormat="false" ht="12.75" hidden="false" customHeight="false" outlineLevel="0" collapsed="false">
      <c r="A147" s="0" t="n">
        <v>1995.75</v>
      </c>
      <c r="B147" s="0" t="n">
        <v>5.57</v>
      </c>
      <c r="C147" s="0" t="n">
        <v>5.42</v>
      </c>
      <c r="D147" s="0" t="n">
        <v>5.23</v>
      </c>
      <c r="E147" s="0" t="n">
        <v>4.16</v>
      </c>
      <c r="F147" s="0" t="n">
        <v>6.3</v>
      </c>
    </row>
    <row r="148" customFormat="false" ht="12.75" hidden="false" customHeight="false" outlineLevel="0" collapsed="false">
      <c r="A148" s="0" t="n">
        <v>1996</v>
      </c>
      <c r="B148" s="0" t="n">
        <v>5.57</v>
      </c>
      <c r="C148" s="0" t="n">
        <v>5.36</v>
      </c>
      <c r="D148" s="0" t="n">
        <v>5.18</v>
      </c>
      <c r="E148" s="0" t="n">
        <v>4.1</v>
      </c>
      <c r="F148" s="0" t="n">
        <v>6.25</v>
      </c>
    </row>
    <row r="149" customFormat="false" ht="12.75" hidden="false" customHeight="false" outlineLevel="0" collapsed="false">
      <c r="A149" s="0" t="n">
        <v>1996.25</v>
      </c>
      <c r="B149" s="0" t="n">
        <v>5.47</v>
      </c>
      <c r="C149" s="0" t="n">
        <v>5.31</v>
      </c>
      <c r="D149" s="0" t="n">
        <v>5.13</v>
      </c>
      <c r="E149" s="0" t="n">
        <v>4.04</v>
      </c>
      <c r="F149" s="0" t="n">
        <v>6.21</v>
      </c>
    </row>
    <row r="150" customFormat="false" ht="12.75" hidden="false" customHeight="false" outlineLevel="0" collapsed="false">
      <c r="A150" s="0" t="n">
        <v>1996.5</v>
      </c>
      <c r="B150" s="0" t="n">
        <v>5.27</v>
      </c>
      <c r="C150" s="0" t="n">
        <v>5.25</v>
      </c>
      <c r="D150" s="0" t="n">
        <v>5.08</v>
      </c>
      <c r="E150" s="0" t="n">
        <v>3.98</v>
      </c>
      <c r="F150" s="0" t="n">
        <v>6.17</v>
      </c>
    </row>
    <row r="151" customFormat="false" ht="12.75" hidden="false" customHeight="false" outlineLevel="0" collapsed="false">
      <c r="A151" s="0" t="n">
        <v>1996.75</v>
      </c>
      <c r="B151" s="0" t="n">
        <v>5.33</v>
      </c>
      <c r="C151" s="0" t="n">
        <v>5.2</v>
      </c>
      <c r="D151" s="0" t="n">
        <v>5.03</v>
      </c>
      <c r="E151" s="0" t="n">
        <v>3.93</v>
      </c>
      <c r="F151" s="0" t="n">
        <v>6.13</v>
      </c>
    </row>
    <row r="152" customFormat="false" ht="12.75" hidden="false" customHeight="false" outlineLevel="0" collapsed="false">
      <c r="A152" s="0" t="n">
        <v>1997</v>
      </c>
      <c r="B152" s="0" t="n">
        <v>5.27</v>
      </c>
      <c r="C152" s="0" t="n">
        <v>5.14</v>
      </c>
      <c r="D152" s="0" t="n">
        <v>4.98</v>
      </c>
      <c r="E152" s="0" t="n">
        <v>3.87</v>
      </c>
      <c r="F152" s="0" t="n">
        <v>6.09</v>
      </c>
    </row>
    <row r="153" customFormat="false" ht="12.75" hidden="false" customHeight="false" outlineLevel="0" collapsed="false">
      <c r="A153" s="0" t="n">
        <v>1997.25</v>
      </c>
      <c r="B153" s="0" t="n">
        <v>4.97</v>
      </c>
      <c r="C153" s="0" t="n">
        <v>5.08</v>
      </c>
      <c r="D153" s="0" t="n">
        <v>4.93</v>
      </c>
      <c r="E153" s="0" t="n">
        <v>3.82</v>
      </c>
      <c r="F153" s="0" t="n">
        <v>6.05</v>
      </c>
    </row>
    <row r="154" customFormat="false" ht="12.75" hidden="false" customHeight="false" outlineLevel="0" collapsed="false">
      <c r="A154" s="0" t="n">
        <v>1997.5</v>
      </c>
      <c r="B154" s="0" t="n">
        <v>4.83</v>
      </c>
      <c r="C154" s="0" t="n">
        <v>5.03</v>
      </c>
      <c r="D154" s="0" t="n">
        <v>4.89</v>
      </c>
      <c r="E154" s="0" t="n">
        <v>3.76</v>
      </c>
      <c r="F154" s="0" t="n">
        <v>6.02</v>
      </c>
    </row>
    <row r="155" customFormat="false" ht="12.75" hidden="false" customHeight="false" outlineLevel="0" collapsed="false">
      <c r="A155" s="0" t="n">
        <v>1997.75</v>
      </c>
      <c r="B155" s="0" t="n">
        <v>4.67</v>
      </c>
      <c r="C155" s="0" t="n">
        <v>4.97</v>
      </c>
      <c r="D155" s="0" t="n">
        <v>4.84</v>
      </c>
      <c r="E155" s="0" t="n">
        <v>3.7</v>
      </c>
      <c r="F155" s="0" t="n">
        <v>5.98</v>
      </c>
    </row>
    <row r="156" customFormat="false" ht="12.75" hidden="false" customHeight="false" outlineLevel="0" collapsed="false">
      <c r="A156" s="0" t="n">
        <v>1998</v>
      </c>
      <c r="B156" s="0" t="n">
        <v>4.67</v>
      </c>
      <c r="C156" s="0" t="n">
        <v>4.92</v>
      </c>
      <c r="D156" s="0" t="n">
        <v>4.79</v>
      </c>
      <c r="E156" s="0" t="n">
        <v>3.65</v>
      </c>
      <c r="F156" s="0" t="n">
        <v>5.94</v>
      </c>
    </row>
    <row r="157" customFormat="false" ht="12.75" hidden="false" customHeight="false" outlineLevel="0" collapsed="false">
      <c r="A157" s="0" t="n">
        <v>1998.25</v>
      </c>
      <c r="B157" s="0" t="n">
        <v>4.4</v>
      </c>
      <c r="C157" s="0" t="n">
        <v>4.86</v>
      </c>
      <c r="D157" s="0" t="n">
        <v>4.74</v>
      </c>
      <c r="E157" s="0" t="n">
        <v>3.59</v>
      </c>
      <c r="F157" s="0" t="n">
        <v>5.9</v>
      </c>
    </row>
    <row r="158" customFormat="false" ht="12.75" hidden="false" customHeight="false" outlineLevel="0" collapsed="false">
      <c r="A158" s="0" t="n">
        <v>1998.5</v>
      </c>
      <c r="B158" s="0" t="n">
        <v>4.5</v>
      </c>
      <c r="C158" s="0" t="n">
        <v>4.81</v>
      </c>
      <c r="D158" s="0" t="n">
        <v>4.69</v>
      </c>
      <c r="E158" s="0" t="n">
        <v>3.53</v>
      </c>
      <c r="F158" s="0" t="n">
        <v>5.86</v>
      </c>
    </row>
    <row r="159" customFormat="false" ht="12.75" hidden="false" customHeight="false" outlineLevel="0" collapsed="false">
      <c r="A159" s="0" t="n">
        <v>1998.75</v>
      </c>
      <c r="B159" s="0" t="n">
        <v>4.43</v>
      </c>
      <c r="C159" s="0" t="n">
        <v>4.76</v>
      </c>
      <c r="D159" s="0" t="n">
        <v>4.64</v>
      </c>
      <c r="E159" s="0" t="n">
        <v>3.46</v>
      </c>
      <c r="F159" s="0" t="n">
        <v>5.82</v>
      </c>
    </row>
    <row r="160" customFormat="false" ht="12.75" hidden="false" customHeight="false" outlineLevel="0" collapsed="false">
      <c r="A160" s="0" t="n">
        <v>1999</v>
      </c>
      <c r="B160" s="0" t="n">
        <v>4.3</v>
      </c>
      <c r="C160" s="0" t="n">
        <v>4.7</v>
      </c>
      <c r="D160" s="0" t="n">
        <v>4.59</v>
      </c>
      <c r="E160" s="0" t="n">
        <v>3.4</v>
      </c>
      <c r="F160" s="0" t="n">
        <v>5.78</v>
      </c>
    </row>
    <row r="161" customFormat="false" ht="12.75" hidden="false" customHeight="false" outlineLevel="0" collapsed="false">
      <c r="A161" s="0" t="n">
        <v>1999.25</v>
      </c>
      <c r="B161" s="0" t="n">
        <v>4.27</v>
      </c>
      <c r="C161" s="0" t="n">
        <v>4.65</v>
      </c>
      <c r="D161" s="0" t="n">
        <v>4.54</v>
      </c>
      <c r="E161" s="0" t="n">
        <v>3.34</v>
      </c>
      <c r="F161" s="0" t="n">
        <v>5.74</v>
      </c>
    </row>
    <row r="162" customFormat="false" ht="12.75" hidden="false" customHeight="false" outlineLevel="0" collapsed="false">
      <c r="A162" s="0" t="n">
        <v>1999.5</v>
      </c>
      <c r="B162" s="0" t="n">
        <v>4.23</v>
      </c>
      <c r="C162" s="0" t="n">
        <v>4.59</v>
      </c>
      <c r="D162" s="0" t="n">
        <v>4.49</v>
      </c>
      <c r="E162" s="0" t="n">
        <v>3.27</v>
      </c>
      <c r="F162" s="0" t="n">
        <v>5.7</v>
      </c>
    </row>
    <row r="163" customFormat="false" ht="12.75" hidden="false" customHeight="false" outlineLevel="0" collapsed="false">
      <c r="A163" s="0" t="n">
        <v>1999.75</v>
      </c>
      <c r="B163" s="0" t="n">
        <v>4.1</v>
      </c>
      <c r="C163" s="0" t="n">
        <v>4.54</v>
      </c>
      <c r="D163" s="0" t="n">
        <v>4.43</v>
      </c>
      <c r="E163" s="0" t="n">
        <v>3.21</v>
      </c>
      <c r="F163" s="0" t="n">
        <v>5.66</v>
      </c>
    </row>
    <row r="164" customFormat="false" ht="12.75" hidden="false" customHeight="false" outlineLevel="0" collapsed="false">
      <c r="A164" s="0" t="n">
        <v>2000</v>
      </c>
      <c r="B164" s="0" t="n">
        <v>4.07</v>
      </c>
      <c r="C164" s="0" t="n">
        <v>4.48</v>
      </c>
      <c r="D164" s="0" t="n">
        <v>4.38</v>
      </c>
      <c r="E164" s="0" t="n">
        <v>3.14</v>
      </c>
      <c r="F164" s="0" t="n">
        <v>5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7.56"/>
    <col collapsed="false" customWidth="true" hidden="false" outlineLevel="0" max="4" min="4" style="0" width="6.99"/>
  </cols>
  <sheetData>
    <row r="1" customFormat="false" ht="15" hidden="false" customHeight="false" outlineLevel="0" collapsed="false">
      <c r="A1" s="1" t="s">
        <v>5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0" t="s">
        <v>0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</row>
    <row r="5" customFormat="false" ht="12.75" hidden="false" customHeight="false" outlineLevel="0" collapsed="false">
      <c r="A5" s="0" t="n">
        <v>1960</v>
      </c>
      <c r="B5" s="0" t="n">
        <v>-0.2812</v>
      </c>
      <c r="C5" s="0" t="n">
        <v>-0.238</v>
      </c>
      <c r="D5" s="0" t="n">
        <v>0.2501</v>
      </c>
      <c r="E5" s="0" t="n">
        <f aca="false">+C5-2*D5</f>
        <v>-0.7382</v>
      </c>
      <c r="F5" s="0" t="n">
        <f aca="false">+C5+2*D5</f>
        <v>0.2622</v>
      </c>
    </row>
    <row r="6" customFormat="false" ht="12.75" hidden="false" customHeight="false" outlineLevel="0" collapsed="false">
      <c r="A6" s="0" t="n">
        <v>1960.25</v>
      </c>
      <c r="B6" s="0" t="n">
        <v>-0.2812</v>
      </c>
      <c r="C6" s="0" t="n">
        <v>-0.239</v>
      </c>
      <c r="D6" s="0" t="n">
        <v>0.2463</v>
      </c>
      <c r="E6" s="0" t="n">
        <f aca="false">+C6-2*D6</f>
        <v>-0.7316</v>
      </c>
      <c r="F6" s="0" t="n">
        <f aca="false">+C6+2*D6</f>
        <v>0.2536</v>
      </c>
    </row>
    <row r="7" customFormat="false" ht="12.75" hidden="false" customHeight="false" outlineLevel="0" collapsed="false">
      <c r="A7" s="0" t="n">
        <v>1960.5</v>
      </c>
      <c r="B7" s="0" t="n">
        <v>-0.2812</v>
      </c>
      <c r="C7" s="0" t="n">
        <v>-0.2401</v>
      </c>
      <c r="D7" s="0" t="n">
        <v>0.2425</v>
      </c>
      <c r="E7" s="0" t="n">
        <f aca="false">+C7-2*D7</f>
        <v>-0.7251</v>
      </c>
      <c r="F7" s="0" t="n">
        <f aca="false">+C7+2*D7</f>
        <v>0.2449</v>
      </c>
    </row>
    <row r="8" customFormat="false" ht="12.75" hidden="false" customHeight="false" outlineLevel="0" collapsed="false">
      <c r="A8" s="0" t="n">
        <v>1960.75</v>
      </c>
      <c r="B8" s="0" t="n">
        <v>-0.2812</v>
      </c>
      <c r="C8" s="0" t="n">
        <v>-0.2412</v>
      </c>
      <c r="D8" s="0" t="n">
        <v>0.2386</v>
      </c>
      <c r="E8" s="0" t="n">
        <f aca="false">+C8-2*D8</f>
        <v>-0.7184</v>
      </c>
      <c r="F8" s="0" t="n">
        <f aca="false">+C8+2*D8</f>
        <v>0.236</v>
      </c>
    </row>
    <row r="9" customFormat="false" ht="12.75" hidden="false" customHeight="false" outlineLevel="0" collapsed="false">
      <c r="A9" s="0" t="n">
        <v>1961</v>
      </c>
      <c r="B9" s="0" t="n">
        <v>-0.2812</v>
      </c>
      <c r="C9" s="0" t="n">
        <v>-0.2428</v>
      </c>
      <c r="D9" s="0" t="n">
        <v>0.2349</v>
      </c>
      <c r="E9" s="0" t="n">
        <f aca="false">+C9-2*D9</f>
        <v>-0.7126</v>
      </c>
      <c r="F9" s="0" t="n">
        <f aca="false">+C9+2*D9</f>
        <v>0.227</v>
      </c>
    </row>
    <row r="10" customFormat="false" ht="12.75" hidden="false" customHeight="false" outlineLevel="0" collapsed="false">
      <c r="A10" s="0" t="n">
        <v>1961.25</v>
      </c>
      <c r="B10" s="0" t="n">
        <v>-0.2812</v>
      </c>
      <c r="C10" s="0" t="n">
        <v>-0.2448</v>
      </c>
      <c r="D10" s="0" t="n">
        <v>0.2318</v>
      </c>
      <c r="E10" s="0" t="n">
        <f aca="false">+C10-2*D10</f>
        <v>-0.7084</v>
      </c>
      <c r="F10" s="0" t="n">
        <f aca="false">+C10+2*D10</f>
        <v>0.2188</v>
      </c>
    </row>
    <row r="11" customFormat="false" ht="12.75" hidden="false" customHeight="false" outlineLevel="0" collapsed="false">
      <c r="A11" s="0" t="n">
        <v>1961.5</v>
      </c>
      <c r="B11" s="0" t="n">
        <v>-0.2812</v>
      </c>
      <c r="C11" s="0" t="n">
        <v>-0.2478</v>
      </c>
      <c r="D11" s="0" t="n">
        <v>0.2297</v>
      </c>
      <c r="E11" s="0" t="n">
        <f aca="false">+C11-2*D11</f>
        <v>-0.7072</v>
      </c>
      <c r="F11" s="0" t="n">
        <f aca="false">+C11+2*D11</f>
        <v>0.2116</v>
      </c>
    </row>
    <row r="12" customFormat="false" ht="12.75" hidden="false" customHeight="false" outlineLevel="0" collapsed="false">
      <c r="A12" s="0" t="n">
        <v>1961.75</v>
      </c>
      <c r="B12" s="0" t="n">
        <v>-0.2812</v>
      </c>
      <c r="C12" s="0" t="n">
        <v>-0.2506</v>
      </c>
      <c r="D12" s="0" t="n">
        <v>0.2283</v>
      </c>
      <c r="E12" s="0" t="n">
        <f aca="false">+C12-2*D12</f>
        <v>-0.7072</v>
      </c>
      <c r="F12" s="0" t="n">
        <f aca="false">+C12+2*D12</f>
        <v>0.206</v>
      </c>
    </row>
    <row r="13" customFormat="false" ht="12.75" hidden="false" customHeight="false" outlineLevel="0" collapsed="false">
      <c r="A13" s="0" t="n">
        <v>1962</v>
      </c>
      <c r="B13" s="0" t="n">
        <v>-0.2812</v>
      </c>
      <c r="C13" s="0" t="n">
        <v>-0.2554</v>
      </c>
      <c r="D13" s="0" t="n">
        <v>0.2271</v>
      </c>
      <c r="E13" s="0" t="n">
        <f aca="false">+C13-2*D13</f>
        <v>-0.7096</v>
      </c>
      <c r="F13" s="0" t="n">
        <f aca="false">+C13+2*D13</f>
        <v>0.1988</v>
      </c>
    </row>
    <row r="14" customFormat="false" ht="12.75" hidden="false" customHeight="false" outlineLevel="0" collapsed="false">
      <c r="A14" s="0" t="n">
        <v>1962.25</v>
      </c>
      <c r="B14" s="0" t="n">
        <v>-0.2812</v>
      </c>
      <c r="C14" s="0" t="n">
        <v>-0.2595</v>
      </c>
      <c r="D14" s="0" t="n">
        <v>0.2259</v>
      </c>
      <c r="E14" s="0" t="n">
        <f aca="false">+C14-2*D14</f>
        <v>-0.7113</v>
      </c>
      <c r="F14" s="0" t="n">
        <f aca="false">+C14+2*D14</f>
        <v>0.1923</v>
      </c>
    </row>
    <row r="15" customFormat="false" ht="12.75" hidden="false" customHeight="false" outlineLevel="0" collapsed="false">
      <c r="A15" s="0" t="n">
        <v>1962.5</v>
      </c>
      <c r="B15" s="0" t="n">
        <v>-0.2812</v>
      </c>
      <c r="C15" s="0" t="n">
        <v>-0.2635</v>
      </c>
      <c r="D15" s="0" t="n">
        <v>0.2246</v>
      </c>
      <c r="E15" s="0" t="n">
        <f aca="false">+C15-2*D15</f>
        <v>-0.7127</v>
      </c>
      <c r="F15" s="0" t="n">
        <f aca="false">+C15+2*D15</f>
        <v>0.1857</v>
      </c>
    </row>
    <row r="16" customFormat="false" ht="12.75" hidden="false" customHeight="false" outlineLevel="0" collapsed="false">
      <c r="A16" s="0" t="n">
        <v>1962.75</v>
      </c>
      <c r="B16" s="0" t="n">
        <v>-0.2812</v>
      </c>
      <c r="C16" s="0" t="n">
        <v>-0.2674</v>
      </c>
      <c r="D16" s="0" t="n">
        <v>0.2232</v>
      </c>
      <c r="E16" s="0" t="n">
        <f aca="false">+C16-2*D16</f>
        <v>-0.7138</v>
      </c>
      <c r="F16" s="0" t="n">
        <f aca="false">+C16+2*D16</f>
        <v>0.179</v>
      </c>
    </row>
    <row r="17" customFormat="false" ht="12.75" hidden="false" customHeight="false" outlineLevel="0" collapsed="false">
      <c r="A17" s="0" t="n">
        <v>1963</v>
      </c>
      <c r="B17" s="0" t="n">
        <v>-0.2812</v>
      </c>
      <c r="C17" s="0" t="n">
        <v>-0.2712</v>
      </c>
      <c r="D17" s="0" t="n">
        <v>0.2218</v>
      </c>
      <c r="E17" s="0" t="n">
        <f aca="false">+C17-2*D17</f>
        <v>-0.7148</v>
      </c>
      <c r="F17" s="0" t="n">
        <f aca="false">+C17+2*D17</f>
        <v>0.1724</v>
      </c>
    </row>
    <row r="18" customFormat="false" ht="12.75" hidden="false" customHeight="false" outlineLevel="0" collapsed="false">
      <c r="A18" s="0" t="n">
        <v>1963.25</v>
      </c>
      <c r="B18" s="0" t="n">
        <v>-0.2812</v>
      </c>
      <c r="C18" s="0" t="n">
        <v>-0.2745</v>
      </c>
      <c r="D18" s="0" t="n">
        <v>0.2203</v>
      </c>
      <c r="E18" s="0" t="n">
        <f aca="false">+C18-2*D18</f>
        <v>-0.7151</v>
      </c>
      <c r="F18" s="0" t="n">
        <f aca="false">+C18+2*D18</f>
        <v>0.1661</v>
      </c>
    </row>
    <row r="19" customFormat="false" ht="12.75" hidden="false" customHeight="false" outlineLevel="0" collapsed="false">
      <c r="A19" s="0" t="n">
        <v>1963.5</v>
      </c>
      <c r="B19" s="0" t="n">
        <v>-0.2812</v>
      </c>
      <c r="C19" s="0" t="n">
        <v>-0.2777</v>
      </c>
      <c r="D19" s="0" t="n">
        <v>0.2189</v>
      </c>
      <c r="E19" s="0" t="n">
        <f aca="false">+C19-2*D19</f>
        <v>-0.7155</v>
      </c>
      <c r="F19" s="0" t="n">
        <f aca="false">+C19+2*D19</f>
        <v>0.1601</v>
      </c>
    </row>
    <row r="20" customFormat="false" ht="12.75" hidden="false" customHeight="false" outlineLevel="0" collapsed="false">
      <c r="A20" s="0" t="n">
        <v>1963.75</v>
      </c>
      <c r="B20" s="0" t="n">
        <v>-0.2812</v>
      </c>
      <c r="C20" s="0" t="n">
        <v>-0.2821</v>
      </c>
      <c r="D20" s="0" t="n">
        <v>0.2175</v>
      </c>
      <c r="E20" s="0" t="n">
        <f aca="false">+C20-2*D20</f>
        <v>-0.7171</v>
      </c>
      <c r="F20" s="0" t="n">
        <f aca="false">+C20+2*D20</f>
        <v>0.1529</v>
      </c>
    </row>
    <row r="21" customFormat="false" ht="12.75" hidden="false" customHeight="false" outlineLevel="0" collapsed="false">
      <c r="A21" s="0" t="n">
        <v>1964</v>
      </c>
      <c r="B21" s="0" t="n">
        <v>-0.2812</v>
      </c>
      <c r="C21" s="0" t="n">
        <v>-0.2861</v>
      </c>
      <c r="D21" s="0" t="n">
        <v>0.216</v>
      </c>
      <c r="E21" s="0" t="n">
        <f aca="false">+C21-2*D21</f>
        <v>-0.7181</v>
      </c>
      <c r="F21" s="0" t="n">
        <f aca="false">+C21+2*D21</f>
        <v>0.1459</v>
      </c>
    </row>
    <row r="22" customFormat="false" ht="12.75" hidden="false" customHeight="false" outlineLevel="0" collapsed="false">
      <c r="A22" s="0" t="n">
        <v>1964.25</v>
      </c>
      <c r="B22" s="0" t="n">
        <v>-0.2812</v>
      </c>
      <c r="C22" s="0" t="n">
        <v>-0.2899</v>
      </c>
      <c r="D22" s="0" t="n">
        <v>0.2145</v>
      </c>
      <c r="E22" s="0" t="n">
        <f aca="false">+C22-2*D22</f>
        <v>-0.7189</v>
      </c>
      <c r="F22" s="0" t="n">
        <f aca="false">+C22+2*D22</f>
        <v>0.1391</v>
      </c>
    </row>
    <row r="23" customFormat="false" ht="12.75" hidden="false" customHeight="false" outlineLevel="0" collapsed="false">
      <c r="A23" s="0" t="n">
        <v>1964.5</v>
      </c>
      <c r="B23" s="0" t="n">
        <v>-0.2812</v>
      </c>
      <c r="C23" s="0" t="n">
        <v>-0.2936</v>
      </c>
      <c r="D23" s="0" t="n">
        <v>0.213</v>
      </c>
      <c r="E23" s="0" t="n">
        <f aca="false">+C23-2*D23</f>
        <v>-0.7196</v>
      </c>
      <c r="F23" s="0" t="n">
        <f aca="false">+C23+2*D23</f>
        <v>0.1324</v>
      </c>
    </row>
    <row r="24" customFormat="false" ht="12.75" hidden="false" customHeight="false" outlineLevel="0" collapsed="false">
      <c r="A24" s="0" t="n">
        <v>1964.75</v>
      </c>
      <c r="B24" s="0" t="n">
        <v>-0.2812</v>
      </c>
      <c r="C24" s="0" t="n">
        <v>-0.2973</v>
      </c>
      <c r="D24" s="0" t="n">
        <v>0.2113</v>
      </c>
      <c r="E24" s="0" t="n">
        <f aca="false">+C24-2*D24</f>
        <v>-0.7199</v>
      </c>
      <c r="F24" s="0" t="n">
        <f aca="false">+C24+2*D24</f>
        <v>0.1253</v>
      </c>
    </row>
    <row r="25" customFormat="false" ht="12.75" hidden="false" customHeight="false" outlineLevel="0" collapsed="false">
      <c r="A25" s="0" t="n">
        <v>1965</v>
      </c>
      <c r="B25" s="0" t="n">
        <v>-0.2812</v>
      </c>
      <c r="C25" s="0" t="n">
        <v>-0.3011</v>
      </c>
      <c r="D25" s="0" t="n">
        <v>0.2095</v>
      </c>
      <c r="E25" s="0" t="n">
        <f aca="false">+C25-2*D25</f>
        <v>-0.7201</v>
      </c>
      <c r="F25" s="0" t="n">
        <f aca="false">+C25+2*D25</f>
        <v>0.1179</v>
      </c>
    </row>
    <row r="26" customFormat="false" ht="12.75" hidden="false" customHeight="false" outlineLevel="0" collapsed="false">
      <c r="A26" s="0" t="n">
        <v>1965.25</v>
      </c>
      <c r="B26" s="0" t="n">
        <v>-0.2812</v>
      </c>
      <c r="C26" s="0" t="n">
        <v>-0.3048</v>
      </c>
      <c r="D26" s="0" t="n">
        <v>0.2077</v>
      </c>
      <c r="E26" s="0" t="n">
        <f aca="false">+C26-2*D26</f>
        <v>-0.7202</v>
      </c>
      <c r="F26" s="0" t="n">
        <f aca="false">+C26+2*D26</f>
        <v>0.1106</v>
      </c>
    </row>
    <row r="27" customFormat="false" ht="12.75" hidden="false" customHeight="false" outlineLevel="0" collapsed="false">
      <c r="A27" s="0" t="n">
        <v>1965.5</v>
      </c>
      <c r="B27" s="0" t="n">
        <v>-0.2812</v>
      </c>
      <c r="C27" s="0" t="n">
        <v>-0.3088</v>
      </c>
      <c r="D27" s="0" t="n">
        <v>0.2057</v>
      </c>
      <c r="E27" s="0" t="n">
        <f aca="false">+C27-2*D27</f>
        <v>-0.7202</v>
      </c>
      <c r="F27" s="0" t="n">
        <f aca="false">+C27+2*D27</f>
        <v>0.1026</v>
      </c>
    </row>
    <row r="28" customFormat="false" ht="12.75" hidden="false" customHeight="false" outlineLevel="0" collapsed="false">
      <c r="A28" s="0" t="n">
        <v>1965.75</v>
      </c>
      <c r="B28" s="0" t="n">
        <v>-0.2812</v>
      </c>
      <c r="C28" s="0" t="n">
        <v>-0.3124</v>
      </c>
      <c r="D28" s="0" t="n">
        <v>0.2037</v>
      </c>
      <c r="E28" s="0" t="n">
        <f aca="false">+C28-2*D28</f>
        <v>-0.7198</v>
      </c>
      <c r="F28" s="0" t="n">
        <f aca="false">+C28+2*D28</f>
        <v>0.095</v>
      </c>
    </row>
    <row r="29" customFormat="false" ht="12.75" hidden="false" customHeight="false" outlineLevel="0" collapsed="false">
      <c r="A29" s="0" t="n">
        <v>1966</v>
      </c>
      <c r="B29" s="0" t="n">
        <v>-0.2812</v>
      </c>
      <c r="C29" s="0" t="n">
        <v>-0.316</v>
      </c>
      <c r="D29" s="0" t="n">
        <v>0.2016</v>
      </c>
      <c r="E29" s="0" t="n">
        <f aca="false">+C29-2*D29</f>
        <v>-0.7192</v>
      </c>
      <c r="F29" s="0" t="n">
        <f aca="false">+C29+2*D29</f>
        <v>0.0872</v>
      </c>
    </row>
    <row r="30" customFormat="false" ht="12.75" hidden="false" customHeight="false" outlineLevel="0" collapsed="false">
      <c r="A30" s="0" t="n">
        <v>1966.25</v>
      </c>
      <c r="B30" s="0" t="n">
        <v>-0.2812</v>
      </c>
      <c r="C30" s="0" t="n">
        <v>-0.3192</v>
      </c>
      <c r="D30" s="0" t="n">
        <v>0.1997</v>
      </c>
      <c r="E30" s="0" t="n">
        <f aca="false">+C30-2*D30</f>
        <v>-0.7186</v>
      </c>
      <c r="F30" s="0" t="n">
        <f aca="false">+C30+2*D30</f>
        <v>0.0802</v>
      </c>
    </row>
    <row r="31" customFormat="false" ht="12.75" hidden="false" customHeight="false" outlineLevel="0" collapsed="false">
      <c r="A31" s="0" t="n">
        <v>1966.5</v>
      </c>
      <c r="B31" s="0" t="n">
        <v>-0.2812</v>
      </c>
      <c r="C31" s="0" t="n">
        <v>-0.3196</v>
      </c>
      <c r="D31" s="0" t="n">
        <v>0.1979</v>
      </c>
      <c r="E31" s="0" t="n">
        <f aca="false">+C31-2*D31</f>
        <v>-0.7154</v>
      </c>
      <c r="F31" s="0" t="n">
        <f aca="false">+C31+2*D31</f>
        <v>0.0762</v>
      </c>
    </row>
    <row r="32" customFormat="false" ht="12.75" hidden="false" customHeight="false" outlineLevel="0" collapsed="false">
      <c r="A32" s="0" t="n">
        <v>1966.75</v>
      </c>
      <c r="B32" s="0" t="n">
        <v>-0.2812</v>
      </c>
      <c r="C32" s="0" t="n">
        <v>-0.3205</v>
      </c>
      <c r="D32" s="0" t="n">
        <v>0.1962</v>
      </c>
      <c r="E32" s="0" t="n">
        <f aca="false">+C32-2*D32</f>
        <v>-0.7129</v>
      </c>
      <c r="F32" s="0" t="n">
        <f aca="false">+C32+2*D32</f>
        <v>0.0719</v>
      </c>
    </row>
    <row r="33" customFormat="false" ht="12.75" hidden="false" customHeight="false" outlineLevel="0" collapsed="false">
      <c r="A33" s="0" t="n">
        <v>1967</v>
      </c>
      <c r="B33" s="0" t="n">
        <v>-0.2812</v>
      </c>
      <c r="C33" s="0" t="n">
        <v>-0.3253</v>
      </c>
      <c r="D33" s="0" t="n">
        <v>0.1946</v>
      </c>
      <c r="E33" s="0" t="n">
        <f aca="false">+C33-2*D33</f>
        <v>-0.7145</v>
      </c>
      <c r="F33" s="0" t="n">
        <f aca="false">+C33+2*D33</f>
        <v>0.0639</v>
      </c>
    </row>
    <row r="34" customFormat="false" ht="12.75" hidden="false" customHeight="false" outlineLevel="0" collapsed="false">
      <c r="A34" s="0" t="n">
        <v>1967.25</v>
      </c>
      <c r="B34" s="0" t="n">
        <v>-0.2812</v>
      </c>
      <c r="C34" s="0" t="n">
        <v>-0.3306</v>
      </c>
      <c r="D34" s="0" t="n">
        <v>0.1931</v>
      </c>
      <c r="E34" s="0" t="n">
        <f aca="false">+C34-2*D34</f>
        <v>-0.7168</v>
      </c>
      <c r="F34" s="0" t="n">
        <f aca="false">+C34+2*D34</f>
        <v>0.0556</v>
      </c>
    </row>
    <row r="35" customFormat="false" ht="12.75" hidden="false" customHeight="false" outlineLevel="0" collapsed="false">
      <c r="A35" s="0" t="n">
        <v>1967.5</v>
      </c>
      <c r="B35" s="0" t="n">
        <v>-0.2812</v>
      </c>
      <c r="C35" s="0" t="n">
        <v>-0.3345</v>
      </c>
      <c r="D35" s="0" t="n">
        <v>0.1916</v>
      </c>
      <c r="E35" s="0" t="n">
        <f aca="false">+C35-2*D35</f>
        <v>-0.7177</v>
      </c>
      <c r="F35" s="0" t="n">
        <f aca="false">+C35+2*D35</f>
        <v>0.0487</v>
      </c>
    </row>
    <row r="36" customFormat="false" ht="12.75" hidden="false" customHeight="false" outlineLevel="0" collapsed="false">
      <c r="A36" s="0" t="n">
        <v>1967.75</v>
      </c>
      <c r="B36" s="0" t="n">
        <v>-0.2812</v>
      </c>
      <c r="C36" s="0" t="n">
        <v>-0.3373</v>
      </c>
      <c r="D36" s="0" t="n">
        <v>0.1901</v>
      </c>
      <c r="E36" s="0" t="n">
        <f aca="false">+C36-2*D36</f>
        <v>-0.7175</v>
      </c>
      <c r="F36" s="0" t="n">
        <f aca="false">+C36+2*D36</f>
        <v>0.0429</v>
      </c>
    </row>
    <row r="37" customFormat="false" ht="12.75" hidden="false" customHeight="false" outlineLevel="0" collapsed="false">
      <c r="A37" s="0" t="n">
        <v>1968</v>
      </c>
      <c r="B37" s="0" t="n">
        <v>-0.2812</v>
      </c>
      <c r="C37" s="0" t="n">
        <v>-0.3393</v>
      </c>
      <c r="D37" s="0" t="n">
        <v>0.1885</v>
      </c>
      <c r="E37" s="0" t="n">
        <f aca="false">+C37-2*D37</f>
        <v>-0.7163</v>
      </c>
      <c r="F37" s="0" t="n">
        <f aca="false">+C37+2*D37</f>
        <v>0.0377</v>
      </c>
    </row>
    <row r="38" customFormat="false" ht="12.75" hidden="false" customHeight="false" outlineLevel="0" collapsed="false">
      <c r="A38" s="0" t="n">
        <v>1968.25</v>
      </c>
      <c r="B38" s="0" t="n">
        <v>-0.2812</v>
      </c>
      <c r="C38" s="0" t="n">
        <v>-0.3411</v>
      </c>
      <c r="D38" s="0" t="n">
        <v>0.1869</v>
      </c>
      <c r="E38" s="0" t="n">
        <f aca="false">+C38-2*D38</f>
        <v>-0.7149</v>
      </c>
      <c r="F38" s="0" t="n">
        <f aca="false">+C38+2*D38</f>
        <v>0.0327</v>
      </c>
    </row>
    <row r="39" customFormat="false" ht="12.75" hidden="false" customHeight="false" outlineLevel="0" collapsed="false">
      <c r="A39" s="0" t="n">
        <v>1968.5</v>
      </c>
      <c r="B39" s="0" t="n">
        <v>-0.2812</v>
      </c>
      <c r="C39" s="0" t="n">
        <v>-0.344</v>
      </c>
      <c r="D39" s="0" t="n">
        <v>0.1854</v>
      </c>
      <c r="E39" s="0" t="n">
        <f aca="false">+C39-2*D39</f>
        <v>-0.7148</v>
      </c>
      <c r="F39" s="0" t="n">
        <f aca="false">+C39+2*D39</f>
        <v>0.0268</v>
      </c>
    </row>
    <row r="40" customFormat="false" ht="12.75" hidden="false" customHeight="false" outlineLevel="0" collapsed="false">
      <c r="A40" s="0" t="n">
        <v>1968.75</v>
      </c>
      <c r="B40" s="0" t="n">
        <v>-0.2812</v>
      </c>
      <c r="C40" s="0" t="n">
        <v>-0.3449</v>
      </c>
      <c r="D40" s="0" t="n">
        <v>0.1839</v>
      </c>
      <c r="E40" s="0" t="n">
        <f aca="false">+C40-2*D40</f>
        <v>-0.7127</v>
      </c>
      <c r="F40" s="0" t="n">
        <f aca="false">+C40+2*D40</f>
        <v>0.0229</v>
      </c>
    </row>
    <row r="41" customFormat="false" ht="12.75" hidden="false" customHeight="false" outlineLevel="0" collapsed="false">
      <c r="A41" s="0" t="n">
        <v>1969</v>
      </c>
      <c r="B41" s="0" t="n">
        <v>-0.2812</v>
      </c>
      <c r="C41" s="0" t="n">
        <v>-0.3481</v>
      </c>
      <c r="D41" s="0" t="n">
        <v>0.1826</v>
      </c>
      <c r="E41" s="0" t="n">
        <f aca="false">+C41-2*D41</f>
        <v>-0.7133</v>
      </c>
      <c r="F41" s="0" t="n">
        <f aca="false">+C41+2*D41</f>
        <v>0.0171</v>
      </c>
    </row>
    <row r="42" customFormat="false" ht="12.75" hidden="false" customHeight="false" outlineLevel="0" collapsed="false">
      <c r="A42" s="0" t="n">
        <v>1969.25</v>
      </c>
      <c r="B42" s="0" t="n">
        <v>-0.2812</v>
      </c>
      <c r="C42" s="0" t="n">
        <v>-0.3498</v>
      </c>
      <c r="D42" s="0" t="n">
        <v>0.1814</v>
      </c>
      <c r="E42" s="0" t="n">
        <f aca="false">+C42-2*D42</f>
        <v>-0.7126</v>
      </c>
      <c r="F42" s="0" t="n">
        <f aca="false">+C42+2*D42</f>
        <v>0.013</v>
      </c>
    </row>
    <row r="43" customFormat="false" ht="12.75" hidden="false" customHeight="false" outlineLevel="0" collapsed="false">
      <c r="A43" s="0" t="n">
        <v>1969.5</v>
      </c>
      <c r="B43" s="0" t="n">
        <v>-0.2812</v>
      </c>
      <c r="C43" s="0" t="n">
        <v>-0.3499</v>
      </c>
      <c r="D43" s="0" t="n">
        <v>0.1803</v>
      </c>
      <c r="E43" s="0" t="n">
        <f aca="false">+C43-2*D43</f>
        <v>-0.7105</v>
      </c>
      <c r="F43" s="0" t="n">
        <f aca="false">+C43+2*D43</f>
        <v>0.0107</v>
      </c>
    </row>
    <row r="44" customFormat="false" ht="12.75" hidden="false" customHeight="false" outlineLevel="0" collapsed="false">
      <c r="A44" s="0" t="n">
        <v>1969.75</v>
      </c>
      <c r="B44" s="0" t="n">
        <v>-0.2812</v>
      </c>
      <c r="C44" s="0" t="n">
        <v>-0.3503</v>
      </c>
      <c r="D44" s="0" t="n">
        <v>0.1793</v>
      </c>
      <c r="E44" s="0" t="n">
        <f aca="false">+C44-2*D44</f>
        <v>-0.7089</v>
      </c>
      <c r="F44" s="0" t="n">
        <f aca="false">+C44+2*D44</f>
        <v>0.00829999999999997</v>
      </c>
    </row>
    <row r="45" customFormat="false" ht="12.75" hidden="false" customHeight="false" outlineLevel="0" collapsed="false">
      <c r="A45" s="0" t="n">
        <v>1970</v>
      </c>
      <c r="B45" s="0" t="n">
        <v>-0.2812</v>
      </c>
      <c r="C45" s="0" t="n">
        <v>-0.3507</v>
      </c>
      <c r="D45" s="0" t="n">
        <v>0.1784</v>
      </c>
      <c r="E45" s="0" t="n">
        <f aca="false">+C45-2*D45</f>
        <v>-0.7075</v>
      </c>
      <c r="F45" s="0" t="n">
        <f aca="false">+C45+2*D45</f>
        <v>0.00609999999999999</v>
      </c>
    </row>
    <row r="46" customFormat="false" ht="12.75" hidden="false" customHeight="false" outlineLevel="0" collapsed="false">
      <c r="A46" s="0" t="n">
        <v>1970.25</v>
      </c>
      <c r="B46" s="0" t="n">
        <v>-0.2812</v>
      </c>
      <c r="C46" s="0" t="n">
        <v>-0.3509</v>
      </c>
      <c r="D46" s="0" t="n">
        <v>0.1773</v>
      </c>
      <c r="E46" s="0" t="n">
        <f aca="false">+C46-2*D46</f>
        <v>-0.7055</v>
      </c>
      <c r="F46" s="0" t="n">
        <f aca="false">+C46+2*D46</f>
        <v>0.00370000000000004</v>
      </c>
    </row>
    <row r="47" customFormat="false" ht="12.75" hidden="false" customHeight="false" outlineLevel="0" collapsed="false">
      <c r="A47" s="0" t="n">
        <v>1970.5</v>
      </c>
      <c r="B47" s="0" t="n">
        <v>-0.2812</v>
      </c>
      <c r="C47" s="0" t="n">
        <v>-0.3497</v>
      </c>
      <c r="D47" s="0" t="n">
        <v>0.176</v>
      </c>
      <c r="E47" s="0" t="n">
        <f aca="false">+C47-2*D47</f>
        <v>-0.7017</v>
      </c>
      <c r="F47" s="0" t="n">
        <f aca="false">+C47+2*D47</f>
        <v>0.00229999999999997</v>
      </c>
    </row>
    <row r="48" customFormat="false" ht="12.75" hidden="false" customHeight="false" outlineLevel="0" collapsed="false">
      <c r="A48" s="0" t="n">
        <v>1970.75</v>
      </c>
      <c r="B48" s="0" t="n">
        <v>-0.2812</v>
      </c>
      <c r="C48" s="0" t="n">
        <v>-0.3504</v>
      </c>
      <c r="D48" s="0" t="n">
        <v>0.1746</v>
      </c>
      <c r="E48" s="0" t="n">
        <f aca="false">+C48-2*D48</f>
        <v>-0.6996</v>
      </c>
      <c r="F48" s="0" t="n">
        <f aca="false">+C48+2*D48</f>
        <v>-0.00119999999999998</v>
      </c>
    </row>
    <row r="49" customFormat="false" ht="12.75" hidden="false" customHeight="false" outlineLevel="0" collapsed="false">
      <c r="A49" s="0" t="n">
        <v>1971</v>
      </c>
      <c r="B49" s="0" t="n">
        <v>-0.2812</v>
      </c>
      <c r="C49" s="0" t="n">
        <v>-0.3569</v>
      </c>
      <c r="D49" s="0" t="n">
        <v>0.1736</v>
      </c>
      <c r="E49" s="0" t="n">
        <f aca="false">+C49-2*D49</f>
        <v>-0.7041</v>
      </c>
      <c r="F49" s="0" t="n">
        <f aca="false">+C49+2*D49</f>
        <v>-0.00969999999999999</v>
      </c>
    </row>
    <row r="50" customFormat="false" ht="12.75" hidden="false" customHeight="false" outlineLevel="0" collapsed="false">
      <c r="A50" s="0" t="n">
        <v>1971.25</v>
      </c>
      <c r="B50" s="0" t="n">
        <v>-0.2812</v>
      </c>
      <c r="C50" s="0" t="n">
        <v>-0.3646</v>
      </c>
      <c r="D50" s="0" t="n">
        <v>0.173</v>
      </c>
      <c r="E50" s="0" t="n">
        <f aca="false">+C50-2*D50</f>
        <v>-0.7106</v>
      </c>
      <c r="F50" s="0" t="n">
        <f aca="false">+C50+2*D50</f>
        <v>-0.0186</v>
      </c>
    </row>
    <row r="51" customFormat="false" ht="12.75" hidden="false" customHeight="false" outlineLevel="0" collapsed="false">
      <c r="A51" s="0" t="n">
        <v>1971.5</v>
      </c>
      <c r="B51" s="0" t="n">
        <v>-0.2812</v>
      </c>
      <c r="C51" s="0" t="n">
        <v>-0.3747</v>
      </c>
      <c r="D51" s="0" t="n">
        <v>0.1726</v>
      </c>
      <c r="E51" s="0" t="n">
        <f aca="false">+C51-2*D51</f>
        <v>-0.7199</v>
      </c>
      <c r="F51" s="0" t="n">
        <f aca="false">+C51+2*D51</f>
        <v>-0.0295</v>
      </c>
    </row>
    <row r="52" customFormat="false" ht="12.75" hidden="false" customHeight="false" outlineLevel="0" collapsed="false">
      <c r="A52" s="0" t="n">
        <v>1971.75</v>
      </c>
      <c r="B52" s="0" t="n">
        <v>-0.2812</v>
      </c>
      <c r="C52" s="0" t="n">
        <v>-0.3846</v>
      </c>
      <c r="D52" s="0" t="n">
        <v>0.1725</v>
      </c>
      <c r="E52" s="0" t="n">
        <f aca="false">+C52-2*D52</f>
        <v>-0.7296</v>
      </c>
      <c r="F52" s="0" t="n">
        <f aca="false">+C52+2*D52</f>
        <v>-0.0396</v>
      </c>
    </row>
    <row r="53" customFormat="false" ht="12.75" hidden="false" customHeight="false" outlineLevel="0" collapsed="false">
      <c r="A53" s="0" t="n">
        <v>1972</v>
      </c>
      <c r="B53" s="0" t="n">
        <v>-0.2812</v>
      </c>
      <c r="C53" s="0" t="n">
        <v>-0.3997</v>
      </c>
      <c r="D53" s="0" t="n">
        <v>0.1724</v>
      </c>
      <c r="E53" s="0" t="n">
        <f aca="false">+C53-2*D53</f>
        <v>-0.7445</v>
      </c>
      <c r="F53" s="0" t="n">
        <f aca="false">+C53+2*D53</f>
        <v>-0.0549</v>
      </c>
    </row>
    <row r="54" customFormat="false" ht="12.75" hidden="false" customHeight="false" outlineLevel="0" collapsed="false">
      <c r="A54" s="0" t="n">
        <v>1972.25</v>
      </c>
      <c r="B54" s="0" t="n">
        <v>-0.2812</v>
      </c>
      <c r="C54" s="0" t="n">
        <v>-0.4108</v>
      </c>
      <c r="D54" s="0" t="n">
        <v>0.1722</v>
      </c>
      <c r="E54" s="0" t="n">
        <f aca="false">+C54-2*D54</f>
        <v>-0.7552</v>
      </c>
      <c r="F54" s="0" t="n">
        <f aca="false">+C54+2*D54</f>
        <v>-0.0664</v>
      </c>
    </row>
    <row r="55" customFormat="false" ht="12.75" hidden="false" customHeight="false" outlineLevel="0" collapsed="false">
      <c r="A55" s="0" t="n">
        <v>1972.5</v>
      </c>
      <c r="B55" s="0" t="n">
        <v>-0.2812</v>
      </c>
      <c r="C55" s="0" t="n">
        <v>-0.4239</v>
      </c>
      <c r="D55" s="0" t="n">
        <v>0.1718</v>
      </c>
      <c r="E55" s="0" t="n">
        <f aca="false">+C55-2*D55</f>
        <v>-0.7675</v>
      </c>
      <c r="F55" s="0" t="n">
        <f aca="false">+C55+2*D55</f>
        <v>-0.0803</v>
      </c>
    </row>
    <row r="56" customFormat="false" ht="12.75" hidden="false" customHeight="false" outlineLevel="0" collapsed="false">
      <c r="A56" s="0" t="n">
        <v>1972.75</v>
      </c>
      <c r="B56" s="0" t="n">
        <v>-0.2812</v>
      </c>
      <c r="C56" s="0" t="n">
        <v>-0.4381</v>
      </c>
      <c r="D56" s="0" t="n">
        <v>0.1713</v>
      </c>
      <c r="E56" s="0" t="n">
        <f aca="false">+C56-2*D56</f>
        <v>-0.7807</v>
      </c>
      <c r="F56" s="0" t="n">
        <f aca="false">+C56+2*D56</f>
        <v>-0.0955</v>
      </c>
    </row>
    <row r="57" customFormat="false" ht="12.75" hidden="false" customHeight="false" outlineLevel="0" collapsed="false">
      <c r="A57" s="0" t="n">
        <v>1973</v>
      </c>
      <c r="B57" s="0" t="n">
        <v>-0.2812</v>
      </c>
      <c r="C57" s="0" t="n">
        <v>-0.4521</v>
      </c>
      <c r="D57" s="0" t="n">
        <v>0.1706</v>
      </c>
      <c r="E57" s="0" t="n">
        <f aca="false">+C57-2*D57</f>
        <v>-0.7933</v>
      </c>
      <c r="F57" s="0" t="n">
        <f aca="false">+C57+2*D57</f>
        <v>-0.1109</v>
      </c>
    </row>
    <row r="58" customFormat="false" ht="12.75" hidden="false" customHeight="false" outlineLevel="0" collapsed="false">
      <c r="A58" s="0" t="n">
        <v>1973.25</v>
      </c>
      <c r="B58" s="0" t="n">
        <v>-0.2812</v>
      </c>
      <c r="C58" s="0" t="n">
        <v>-0.4654</v>
      </c>
      <c r="D58" s="0" t="n">
        <v>0.1697</v>
      </c>
      <c r="E58" s="0" t="n">
        <f aca="false">+C58-2*D58</f>
        <v>-0.8048</v>
      </c>
      <c r="F58" s="0" t="n">
        <f aca="false">+C58+2*D58</f>
        <v>-0.126</v>
      </c>
    </row>
    <row r="59" customFormat="false" ht="12.75" hidden="false" customHeight="false" outlineLevel="0" collapsed="false">
      <c r="A59" s="0" t="n">
        <v>1973.5</v>
      </c>
      <c r="B59" s="0" t="n">
        <v>-0.2812</v>
      </c>
      <c r="C59" s="0" t="n">
        <v>-0.4778</v>
      </c>
      <c r="D59" s="0" t="n">
        <v>0.1686</v>
      </c>
      <c r="E59" s="0" t="n">
        <f aca="false">+C59-2*D59</f>
        <v>-0.815</v>
      </c>
      <c r="F59" s="0" t="n">
        <f aca="false">+C59+2*D59</f>
        <v>-0.1406</v>
      </c>
    </row>
    <row r="60" customFormat="false" ht="12.75" hidden="false" customHeight="false" outlineLevel="0" collapsed="false">
      <c r="A60" s="0" t="n">
        <v>1973.75</v>
      </c>
      <c r="B60" s="0" t="n">
        <v>-0.2812</v>
      </c>
      <c r="C60" s="0" t="n">
        <v>-0.4888</v>
      </c>
      <c r="D60" s="0" t="n">
        <v>0.1672</v>
      </c>
      <c r="E60" s="0" t="n">
        <f aca="false">+C60-2*D60</f>
        <v>-0.8232</v>
      </c>
      <c r="F60" s="0" t="n">
        <f aca="false">+C60+2*D60</f>
        <v>-0.1544</v>
      </c>
    </row>
    <row r="61" customFormat="false" ht="12.75" hidden="false" customHeight="false" outlineLevel="0" collapsed="false">
      <c r="A61" s="0" t="n">
        <v>1974</v>
      </c>
      <c r="B61" s="0" t="n">
        <v>-0.2812</v>
      </c>
      <c r="C61" s="0" t="n">
        <v>-0.501</v>
      </c>
      <c r="D61" s="0" t="n">
        <v>0.1657</v>
      </c>
      <c r="E61" s="0" t="n">
        <f aca="false">+C61-2*D61</f>
        <v>-0.8324</v>
      </c>
      <c r="F61" s="0" t="n">
        <f aca="false">+C61+2*D61</f>
        <v>-0.1696</v>
      </c>
    </row>
    <row r="62" customFormat="false" ht="12.75" hidden="false" customHeight="false" outlineLevel="0" collapsed="false">
      <c r="A62" s="0" t="n">
        <v>1974.25</v>
      </c>
      <c r="B62" s="0" t="n">
        <v>-0.2812</v>
      </c>
      <c r="C62" s="0" t="n">
        <v>-0.5114</v>
      </c>
      <c r="D62" s="0" t="n">
        <v>0.164</v>
      </c>
      <c r="E62" s="0" t="n">
        <f aca="false">+C62-2*D62</f>
        <v>-0.8394</v>
      </c>
      <c r="F62" s="0" t="n">
        <f aca="false">+C62+2*D62</f>
        <v>-0.1834</v>
      </c>
    </row>
    <row r="63" customFormat="false" ht="12.75" hidden="false" customHeight="false" outlineLevel="0" collapsed="false">
      <c r="A63" s="0" t="n">
        <v>1974.5</v>
      </c>
      <c r="B63" s="0" t="n">
        <v>-0.2812</v>
      </c>
      <c r="C63" s="0" t="n">
        <v>-0.5211</v>
      </c>
      <c r="D63" s="0" t="n">
        <v>0.1619</v>
      </c>
      <c r="E63" s="0" t="n">
        <f aca="false">+C63-2*D63</f>
        <v>-0.8449</v>
      </c>
      <c r="F63" s="0" t="n">
        <f aca="false">+C63+2*D63</f>
        <v>-0.1973</v>
      </c>
    </row>
    <row r="64" customFormat="false" ht="12.75" hidden="false" customHeight="false" outlineLevel="0" collapsed="false">
      <c r="A64" s="0" t="n">
        <v>1974.75</v>
      </c>
      <c r="B64" s="0" t="n">
        <v>-0.2812</v>
      </c>
      <c r="C64" s="0" t="n">
        <v>-0.5305</v>
      </c>
      <c r="D64" s="0" t="n">
        <v>0.1594</v>
      </c>
      <c r="E64" s="0" t="n">
        <f aca="false">+C64-2*D64</f>
        <v>-0.8493</v>
      </c>
      <c r="F64" s="0" t="n">
        <f aca="false">+C64+2*D64</f>
        <v>-0.2117</v>
      </c>
    </row>
    <row r="65" customFormat="false" ht="12.75" hidden="false" customHeight="false" outlineLevel="0" collapsed="false">
      <c r="A65" s="0" t="n">
        <v>1975</v>
      </c>
      <c r="B65" s="0" t="n">
        <v>-0.2812</v>
      </c>
      <c r="C65" s="0" t="n">
        <v>-0.5396</v>
      </c>
      <c r="D65" s="0" t="n">
        <v>0.1568</v>
      </c>
      <c r="E65" s="0" t="n">
        <f aca="false">+C65-2*D65</f>
        <v>-0.8532</v>
      </c>
      <c r="F65" s="0" t="n">
        <f aca="false">+C65+2*D65</f>
        <v>-0.226</v>
      </c>
    </row>
    <row r="66" customFormat="false" ht="12.75" hidden="false" customHeight="false" outlineLevel="0" collapsed="false">
      <c r="A66" s="0" t="n">
        <v>1975.25</v>
      </c>
      <c r="B66" s="0" t="n">
        <v>-0.2812</v>
      </c>
      <c r="C66" s="0" t="n">
        <v>-0.5397</v>
      </c>
      <c r="D66" s="0" t="n">
        <v>0.1552</v>
      </c>
      <c r="E66" s="0" t="n">
        <f aca="false">+C66-2*D66</f>
        <v>-0.8501</v>
      </c>
      <c r="F66" s="0" t="n">
        <f aca="false">+C66+2*D66</f>
        <v>-0.2293</v>
      </c>
    </row>
    <row r="67" customFormat="false" ht="12.75" hidden="false" customHeight="false" outlineLevel="0" collapsed="false">
      <c r="A67" s="0" t="n">
        <v>1975.5</v>
      </c>
      <c r="B67" s="0" t="n">
        <v>-0.2812</v>
      </c>
      <c r="C67" s="0" t="n">
        <v>-0.5357</v>
      </c>
      <c r="D67" s="0" t="n">
        <v>0.1542</v>
      </c>
      <c r="E67" s="0" t="n">
        <f aca="false">+C67-2*D67</f>
        <v>-0.8441</v>
      </c>
      <c r="F67" s="0" t="n">
        <f aca="false">+C67+2*D67</f>
        <v>-0.2273</v>
      </c>
    </row>
    <row r="68" customFormat="false" ht="12.75" hidden="false" customHeight="false" outlineLevel="0" collapsed="false">
      <c r="A68" s="0" t="n">
        <v>1975.75</v>
      </c>
      <c r="B68" s="0" t="n">
        <v>-0.2812</v>
      </c>
      <c r="C68" s="0" t="n">
        <v>-0.525</v>
      </c>
      <c r="D68" s="0" t="n">
        <v>0.1535</v>
      </c>
      <c r="E68" s="0" t="n">
        <f aca="false">+C68-2*D68</f>
        <v>-0.832</v>
      </c>
      <c r="F68" s="0" t="n">
        <f aca="false">+C68+2*D68</f>
        <v>-0.218</v>
      </c>
    </row>
    <row r="69" customFormat="false" ht="12.75" hidden="false" customHeight="false" outlineLevel="0" collapsed="false">
      <c r="A69" s="0" t="n">
        <v>1976</v>
      </c>
      <c r="B69" s="0" t="n">
        <v>-0.2812</v>
      </c>
      <c r="C69" s="0" t="n">
        <v>-0.5063</v>
      </c>
      <c r="D69" s="0" t="n">
        <v>0.1532</v>
      </c>
      <c r="E69" s="0" t="n">
        <f aca="false">+C69-2*D69</f>
        <v>-0.8127</v>
      </c>
      <c r="F69" s="0" t="n">
        <f aca="false">+C69+2*D69</f>
        <v>-0.1999</v>
      </c>
    </row>
    <row r="70" customFormat="false" ht="12.75" hidden="false" customHeight="false" outlineLevel="0" collapsed="false">
      <c r="A70" s="0" t="n">
        <v>1976.25</v>
      </c>
      <c r="B70" s="0" t="n">
        <v>-0.2812</v>
      </c>
      <c r="C70" s="0" t="n">
        <v>-0.4845</v>
      </c>
      <c r="D70" s="0" t="n">
        <v>0.1529</v>
      </c>
      <c r="E70" s="0" t="n">
        <f aca="false">+C70-2*D70</f>
        <v>-0.7903</v>
      </c>
      <c r="F70" s="0" t="n">
        <f aca="false">+C70+2*D70</f>
        <v>-0.1787</v>
      </c>
    </row>
    <row r="71" customFormat="false" ht="12.75" hidden="false" customHeight="false" outlineLevel="0" collapsed="false">
      <c r="A71" s="0" t="n">
        <v>1976.5</v>
      </c>
      <c r="B71" s="0" t="n">
        <v>-0.2812</v>
      </c>
      <c r="C71" s="0" t="n">
        <v>-0.4637</v>
      </c>
      <c r="D71" s="0" t="n">
        <v>0.1524</v>
      </c>
      <c r="E71" s="0" t="n">
        <f aca="false">+C71-2*D71</f>
        <v>-0.7685</v>
      </c>
      <c r="F71" s="0" t="n">
        <f aca="false">+C71+2*D71</f>
        <v>-0.1589</v>
      </c>
    </row>
    <row r="72" customFormat="false" ht="12.75" hidden="false" customHeight="false" outlineLevel="0" collapsed="false">
      <c r="A72" s="0" t="n">
        <v>1976.75</v>
      </c>
      <c r="B72" s="0" t="n">
        <v>-0.2812</v>
      </c>
      <c r="C72" s="0" t="n">
        <v>-0.4469</v>
      </c>
      <c r="D72" s="0" t="n">
        <v>0.1517</v>
      </c>
      <c r="E72" s="0" t="n">
        <f aca="false">+C72-2*D72</f>
        <v>-0.7503</v>
      </c>
      <c r="F72" s="0" t="n">
        <f aca="false">+C72+2*D72</f>
        <v>-0.1435</v>
      </c>
    </row>
    <row r="73" customFormat="false" ht="12.75" hidden="false" customHeight="false" outlineLevel="0" collapsed="false">
      <c r="A73" s="0" t="n">
        <v>1977</v>
      </c>
      <c r="B73" s="0" t="n">
        <v>-0.2812</v>
      </c>
      <c r="C73" s="0" t="n">
        <v>-0.4319</v>
      </c>
      <c r="D73" s="0" t="n">
        <v>0.1509</v>
      </c>
      <c r="E73" s="0" t="n">
        <f aca="false">+C73-2*D73</f>
        <v>-0.7337</v>
      </c>
      <c r="F73" s="0" t="n">
        <f aca="false">+C73+2*D73</f>
        <v>-0.1301</v>
      </c>
    </row>
    <row r="74" customFormat="false" ht="12.75" hidden="false" customHeight="false" outlineLevel="0" collapsed="false">
      <c r="A74" s="0" t="n">
        <v>1977.25</v>
      </c>
      <c r="B74" s="0" t="n">
        <v>-0.2812</v>
      </c>
      <c r="C74" s="0" t="n">
        <v>-0.4176</v>
      </c>
      <c r="D74" s="0" t="n">
        <v>0.1498</v>
      </c>
      <c r="E74" s="0" t="n">
        <f aca="false">+C74-2*D74</f>
        <v>-0.7172</v>
      </c>
      <c r="F74" s="0" t="n">
        <f aca="false">+C74+2*D74</f>
        <v>-0.118</v>
      </c>
    </row>
    <row r="75" customFormat="false" ht="12.75" hidden="false" customHeight="false" outlineLevel="0" collapsed="false">
      <c r="A75" s="0" t="n">
        <v>1977.5</v>
      </c>
      <c r="B75" s="0" t="n">
        <v>-0.2812</v>
      </c>
      <c r="C75" s="0" t="n">
        <v>-0.4037</v>
      </c>
      <c r="D75" s="0" t="n">
        <v>0.1484</v>
      </c>
      <c r="E75" s="0" t="n">
        <f aca="false">+C75-2*D75</f>
        <v>-0.7005</v>
      </c>
      <c r="F75" s="0" t="n">
        <f aca="false">+C75+2*D75</f>
        <v>-0.1069</v>
      </c>
    </row>
    <row r="76" customFormat="false" ht="12.75" hidden="false" customHeight="false" outlineLevel="0" collapsed="false">
      <c r="A76" s="0" t="n">
        <v>1977.75</v>
      </c>
      <c r="B76" s="0" t="n">
        <v>-0.2812</v>
      </c>
      <c r="C76" s="0" t="n">
        <v>-0.3882</v>
      </c>
      <c r="D76" s="0" t="n">
        <v>0.1467</v>
      </c>
      <c r="E76" s="0" t="n">
        <f aca="false">+C76-2*D76</f>
        <v>-0.6816</v>
      </c>
      <c r="F76" s="0" t="n">
        <f aca="false">+C76+2*D76</f>
        <v>-0.0948</v>
      </c>
    </row>
    <row r="77" customFormat="false" ht="12.75" hidden="false" customHeight="false" outlineLevel="0" collapsed="false">
      <c r="A77" s="0" t="n">
        <v>1978</v>
      </c>
      <c r="B77" s="0" t="n">
        <v>-0.2812</v>
      </c>
      <c r="C77" s="0" t="n">
        <v>-0.3753</v>
      </c>
      <c r="D77" s="0" t="n">
        <v>0.1448</v>
      </c>
      <c r="E77" s="0" t="n">
        <f aca="false">+C77-2*D77</f>
        <v>-0.6649</v>
      </c>
      <c r="F77" s="0" t="n">
        <f aca="false">+C77+2*D77</f>
        <v>-0.0857</v>
      </c>
    </row>
    <row r="78" customFormat="false" ht="12.75" hidden="false" customHeight="false" outlineLevel="0" collapsed="false">
      <c r="A78" s="0" t="n">
        <v>1978.25</v>
      </c>
      <c r="B78" s="0" t="n">
        <v>-0.2812</v>
      </c>
      <c r="C78" s="0" t="n">
        <v>-0.3615</v>
      </c>
      <c r="D78" s="0" t="n">
        <v>0.1428</v>
      </c>
      <c r="E78" s="0" t="n">
        <f aca="false">+C78-2*D78</f>
        <v>-0.6471</v>
      </c>
      <c r="F78" s="0" t="n">
        <f aca="false">+C78+2*D78</f>
        <v>-0.0759</v>
      </c>
    </row>
    <row r="79" customFormat="false" ht="12.75" hidden="false" customHeight="false" outlineLevel="0" collapsed="false">
      <c r="A79" s="0" t="n">
        <v>1978.5</v>
      </c>
      <c r="B79" s="0" t="n">
        <v>-0.2812</v>
      </c>
      <c r="C79" s="0" t="n">
        <v>-0.3515</v>
      </c>
      <c r="D79" s="0" t="n">
        <v>0.1411</v>
      </c>
      <c r="E79" s="0" t="n">
        <f aca="false">+C79-2*D79</f>
        <v>-0.6337</v>
      </c>
      <c r="F79" s="0" t="n">
        <f aca="false">+C79+2*D79</f>
        <v>-0.0693</v>
      </c>
    </row>
    <row r="80" customFormat="false" ht="12.75" hidden="false" customHeight="false" outlineLevel="0" collapsed="false">
      <c r="A80" s="0" t="n">
        <v>1978.75</v>
      </c>
      <c r="B80" s="0" t="n">
        <v>-0.2812</v>
      </c>
      <c r="C80" s="0" t="n">
        <v>-0.3413</v>
      </c>
      <c r="D80" s="0" t="n">
        <v>0.1395</v>
      </c>
      <c r="E80" s="0" t="n">
        <f aca="false">+C80-2*D80</f>
        <v>-0.6203</v>
      </c>
      <c r="F80" s="0" t="n">
        <f aca="false">+C80+2*D80</f>
        <v>-0.0623</v>
      </c>
    </row>
    <row r="81" customFormat="false" ht="12.75" hidden="false" customHeight="false" outlineLevel="0" collapsed="false">
      <c r="A81" s="0" t="n">
        <v>1979</v>
      </c>
      <c r="B81" s="0" t="n">
        <v>-0.2812</v>
      </c>
      <c r="C81" s="0" t="n">
        <v>-0.3348</v>
      </c>
      <c r="D81" s="0" t="n">
        <v>0.1384</v>
      </c>
      <c r="E81" s="0" t="n">
        <f aca="false">+C81-2*D81</f>
        <v>-0.6116</v>
      </c>
      <c r="F81" s="0" t="n">
        <f aca="false">+C81+2*D81</f>
        <v>-0.058</v>
      </c>
    </row>
    <row r="82" customFormat="false" ht="12.75" hidden="false" customHeight="false" outlineLevel="0" collapsed="false">
      <c r="A82" s="0" t="n">
        <v>1979.25</v>
      </c>
      <c r="B82" s="0" t="n">
        <v>-0.2812</v>
      </c>
      <c r="C82" s="0" t="n">
        <v>-0.3249</v>
      </c>
      <c r="D82" s="0" t="n">
        <v>0.1377</v>
      </c>
      <c r="E82" s="0" t="n">
        <f aca="false">+C82-2*D82</f>
        <v>-0.6003</v>
      </c>
      <c r="F82" s="0" t="n">
        <f aca="false">+C82+2*D82</f>
        <v>-0.0495</v>
      </c>
    </row>
    <row r="83" customFormat="false" ht="12.75" hidden="false" customHeight="false" outlineLevel="0" collapsed="false">
      <c r="A83" s="0" t="n">
        <v>1979.5</v>
      </c>
      <c r="B83" s="0" t="n">
        <v>-0.2812</v>
      </c>
      <c r="C83" s="0" t="n">
        <v>-0.3184</v>
      </c>
      <c r="D83" s="0" t="n">
        <v>0.1376</v>
      </c>
      <c r="E83" s="0" t="n">
        <f aca="false">+C83-2*D83</f>
        <v>-0.5936</v>
      </c>
      <c r="F83" s="0" t="n">
        <f aca="false">+C83+2*D83</f>
        <v>-0.0432</v>
      </c>
    </row>
    <row r="84" customFormat="false" ht="12.75" hidden="false" customHeight="false" outlineLevel="0" collapsed="false">
      <c r="A84" s="0" t="n">
        <v>1979.75</v>
      </c>
      <c r="B84" s="0" t="n">
        <v>-0.2812</v>
      </c>
      <c r="C84" s="0" t="n">
        <v>-0.3152</v>
      </c>
      <c r="D84" s="0" t="n">
        <v>0.138</v>
      </c>
      <c r="E84" s="0" t="n">
        <f aca="false">+C84-2*D84</f>
        <v>-0.5912</v>
      </c>
      <c r="F84" s="0" t="n">
        <f aca="false">+C84+2*D84</f>
        <v>-0.0392</v>
      </c>
    </row>
    <row r="85" customFormat="false" ht="12.75" hidden="false" customHeight="false" outlineLevel="0" collapsed="false">
      <c r="A85" s="0" t="n">
        <v>1980</v>
      </c>
      <c r="B85" s="0" t="n">
        <v>-0.2812</v>
      </c>
      <c r="C85" s="0" t="n">
        <v>-0.3117</v>
      </c>
      <c r="D85" s="0" t="n">
        <v>0.1388</v>
      </c>
      <c r="E85" s="0" t="n">
        <f aca="false">+C85-2*D85</f>
        <v>-0.5893</v>
      </c>
      <c r="F85" s="0" t="n">
        <f aca="false">+C85+2*D85</f>
        <v>-0.0341</v>
      </c>
    </row>
    <row r="86" customFormat="false" ht="12.75" hidden="false" customHeight="false" outlineLevel="0" collapsed="false">
      <c r="A86" s="0" t="n">
        <v>1980.25</v>
      </c>
      <c r="B86" s="0" t="n">
        <v>-0.2812</v>
      </c>
      <c r="C86" s="0" t="n">
        <v>-0.308</v>
      </c>
      <c r="D86" s="0" t="n">
        <v>0.1398</v>
      </c>
      <c r="E86" s="0" t="n">
        <f aca="false">+C86-2*D86</f>
        <v>-0.5876</v>
      </c>
      <c r="F86" s="0" t="n">
        <f aca="false">+C86+2*D86</f>
        <v>-0.0284</v>
      </c>
    </row>
    <row r="87" customFormat="false" ht="12.75" hidden="false" customHeight="false" outlineLevel="0" collapsed="false">
      <c r="A87" s="0" t="n">
        <v>1980.5</v>
      </c>
      <c r="B87" s="0" t="n">
        <v>-0.2812</v>
      </c>
      <c r="C87" s="0" t="n">
        <v>-0.3033</v>
      </c>
      <c r="D87" s="0" t="n">
        <v>0.1406</v>
      </c>
      <c r="E87" s="0" t="n">
        <f aca="false">+C87-2*D87</f>
        <v>-0.5845</v>
      </c>
      <c r="F87" s="0" t="n">
        <f aca="false">+C87+2*D87</f>
        <v>-0.0221</v>
      </c>
    </row>
    <row r="88" customFormat="false" ht="12.75" hidden="false" customHeight="false" outlineLevel="0" collapsed="false">
      <c r="A88" s="0" t="n">
        <v>1980.75</v>
      </c>
      <c r="B88" s="0" t="n">
        <v>-0.2812</v>
      </c>
      <c r="C88" s="0" t="n">
        <v>-0.2981</v>
      </c>
      <c r="D88" s="0" t="n">
        <v>0.1409</v>
      </c>
      <c r="E88" s="0" t="n">
        <f aca="false">+C88-2*D88</f>
        <v>-0.5799</v>
      </c>
      <c r="F88" s="0" t="n">
        <f aca="false">+C88+2*D88</f>
        <v>-0.0163</v>
      </c>
    </row>
    <row r="89" customFormat="false" ht="12.75" hidden="false" customHeight="false" outlineLevel="0" collapsed="false">
      <c r="A89" s="0" t="n">
        <v>1981</v>
      </c>
      <c r="B89" s="0" t="n">
        <v>-0.2812</v>
      </c>
      <c r="C89" s="0" t="n">
        <v>-0.2925</v>
      </c>
      <c r="D89" s="0" t="n">
        <v>0.1409</v>
      </c>
      <c r="E89" s="0" t="n">
        <f aca="false">+C89-2*D89</f>
        <v>-0.5743</v>
      </c>
      <c r="F89" s="0" t="n">
        <f aca="false">+C89+2*D89</f>
        <v>-0.0107</v>
      </c>
    </row>
    <row r="90" customFormat="false" ht="12.75" hidden="false" customHeight="false" outlineLevel="0" collapsed="false">
      <c r="A90" s="0" t="n">
        <v>1981.25</v>
      </c>
      <c r="B90" s="0" t="n">
        <v>-0.2812</v>
      </c>
      <c r="C90" s="0" t="n">
        <v>-0.289</v>
      </c>
      <c r="D90" s="0" t="n">
        <v>0.1404</v>
      </c>
      <c r="E90" s="0" t="n">
        <f aca="false">+C90-2*D90</f>
        <v>-0.5698</v>
      </c>
      <c r="F90" s="0" t="n">
        <f aca="false">+C90+2*D90</f>
        <v>-0.00819999999999999</v>
      </c>
    </row>
    <row r="91" customFormat="false" ht="12.75" hidden="false" customHeight="false" outlineLevel="0" collapsed="false">
      <c r="A91" s="0" t="n">
        <v>1981.5</v>
      </c>
      <c r="B91" s="0" t="n">
        <v>-0.2812</v>
      </c>
      <c r="C91" s="0" t="n">
        <v>-0.286</v>
      </c>
      <c r="D91" s="0" t="n">
        <v>0.1397</v>
      </c>
      <c r="E91" s="0" t="n">
        <f aca="false">+C91-2*D91</f>
        <v>-0.5654</v>
      </c>
      <c r="F91" s="0" t="n">
        <f aca="false">+C91+2*D91</f>
        <v>-0.0066</v>
      </c>
    </row>
    <row r="92" customFormat="false" ht="12.75" hidden="false" customHeight="false" outlineLevel="0" collapsed="false">
      <c r="A92" s="0" t="n">
        <v>1981.75</v>
      </c>
      <c r="B92" s="0" t="n">
        <v>-0.2812</v>
      </c>
      <c r="C92" s="0" t="n">
        <v>-0.2835</v>
      </c>
      <c r="D92" s="0" t="n">
        <v>0.1386</v>
      </c>
      <c r="E92" s="0" t="n">
        <f aca="false">+C92-2*D92</f>
        <v>-0.5607</v>
      </c>
      <c r="F92" s="0" t="n">
        <f aca="false">+C92+2*D92</f>
        <v>-0.00629999999999997</v>
      </c>
    </row>
    <row r="93" customFormat="false" ht="12.75" hidden="false" customHeight="false" outlineLevel="0" collapsed="false">
      <c r="A93" s="0" t="n">
        <v>1982</v>
      </c>
      <c r="B93" s="0" t="n">
        <v>-0.2812</v>
      </c>
      <c r="C93" s="0" t="n">
        <v>-0.2795</v>
      </c>
      <c r="D93" s="0" t="n">
        <v>0.1371</v>
      </c>
      <c r="E93" s="0" t="n">
        <f aca="false">+C93-2*D93</f>
        <v>-0.5537</v>
      </c>
      <c r="F93" s="0" t="n">
        <f aca="false">+C93+2*D93</f>
        <v>-0.00530000000000003</v>
      </c>
    </row>
    <row r="94" customFormat="false" ht="12.75" hidden="false" customHeight="false" outlineLevel="0" collapsed="false">
      <c r="A94" s="0" t="n">
        <v>1982.25</v>
      </c>
      <c r="B94" s="0" t="n">
        <v>-0.2812</v>
      </c>
      <c r="C94" s="0" t="n">
        <v>-0.2733</v>
      </c>
      <c r="D94" s="0" t="n">
        <v>0.1352</v>
      </c>
      <c r="E94" s="0" t="n">
        <f aca="false">+C94-2*D94</f>
        <v>-0.5437</v>
      </c>
      <c r="F94" s="0" t="n">
        <f aca="false">+C94+2*D94</f>
        <v>-0.00290000000000001</v>
      </c>
    </row>
    <row r="95" customFormat="false" ht="12.75" hidden="false" customHeight="false" outlineLevel="0" collapsed="false">
      <c r="A95" s="0" t="n">
        <v>1982.5</v>
      </c>
      <c r="B95" s="0" t="n">
        <v>-0.2812</v>
      </c>
      <c r="C95" s="0" t="n">
        <v>-0.271</v>
      </c>
      <c r="D95" s="0" t="n">
        <v>0.1333</v>
      </c>
      <c r="E95" s="0" t="n">
        <f aca="false">+C95-2*D95</f>
        <v>-0.5376</v>
      </c>
      <c r="F95" s="0" t="n">
        <f aca="false">+C95+2*D95</f>
        <v>-0.00440000000000002</v>
      </c>
    </row>
    <row r="96" customFormat="false" ht="12.75" hidden="false" customHeight="false" outlineLevel="0" collapsed="false">
      <c r="A96" s="0" t="n">
        <v>1982.75</v>
      </c>
      <c r="B96" s="0" t="n">
        <v>-0.2812</v>
      </c>
      <c r="C96" s="0" t="n">
        <v>-0.2675</v>
      </c>
      <c r="D96" s="0" t="n">
        <v>0.1318</v>
      </c>
      <c r="E96" s="0" t="n">
        <f aca="false">+C96-2*D96</f>
        <v>-0.5311</v>
      </c>
      <c r="F96" s="0" t="n">
        <f aca="false">+C96+2*D96</f>
        <v>-0.00390000000000001</v>
      </c>
    </row>
    <row r="97" customFormat="false" ht="12.75" hidden="false" customHeight="false" outlineLevel="0" collapsed="false">
      <c r="A97" s="0" t="n">
        <v>1983</v>
      </c>
      <c r="B97" s="0" t="n">
        <v>-0.2812</v>
      </c>
      <c r="C97" s="0" t="n">
        <v>-0.2636</v>
      </c>
      <c r="D97" s="0" t="n">
        <v>0.132</v>
      </c>
      <c r="E97" s="0" t="n">
        <f aca="false">+C97-2*D97</f>
        <v>-0.5276</v>
      </c>
      <c r="F97" s="0" t="n">
        <f aca="false">+C97+2*D97</f>
        <v>0.000400000000000011</v>
      </c>
    </row>
    <row r="98" customFormat="false" ht="12.75" hidden="false" customHeight="false" outlineLevel="0" collapsed="false">
      <c r="A98" s="0" t="n">
        <v>1983.25</v>
      </c>
      <c r="B98" s="0" t="n">
        <v>-0.2812</v>
      </c>
      <c r="C98" s="0" t="n">
        <v>-0.2578</v>
      </c>
      <c r="D98" s="0" t="n">
        <v>0.1333</v>
      </c>
      <c r="E98" s="0" t="n">
        <f aca="false">+C98-2*D98</f>
        <v>-0.5244</v>
      </c>
      <c r="F98" s="0" t="n">
        <f aca="false">+C98+2*D98</f>
        <v>0.00880000000000003</v>
      </c>
    </row>
    <row r="99" customFormat="false" ht="12.75" hidden="false" customHeight="false" outlineLevel="0" collapsed="false">
      <c r="A99" s="0" t="n">
        <v>1983.5</v>
      </c>
      <c r="B99" s="0" t="n">
        <v>-0.2812</v>
      </c>
      <c r="C99" s="0" t="n">
        <v>-0.2511</v>
      </c>
      <c r="D99" s="0" t="n">
        <v>0.136</v>
      </c>
      <c r="E99" s="0" t="n">
        <f aca="false">+C99-2*D99</f>
        <v>-0.5231</v>
      </c>
      <c r="F99" s="0" t="n">
        <f aca="false">+C99+2*D99</f>
        <v>0.0209</v>
      </c>
    </row>
    <row r="100" customFormat="false" ht="12.75" hidden="false" customHeight="false" outlineLevel="0" collapsed="false">
      <c r="A100" s="0" t="n">
        <v>1983.75</v>
      </c>
      <c r="B100" s="0" t="n">
        <v>-0.2812</v>
      </c>
      <c r="C100" s="0" t="n">
        <v>-0.2452</v>
      </c>
      <c r="D100" s="0" t="n">
        <v>0.1392</v>
      </c>
      <c r="E100" s="0" t="n">
        <f aca="false">+C100-2*D100</f>
        <v>-0.5236</v>
      </c>
      <c r="F100" s="0" t="n">
        <f aca="false">+C100+2*D100</f>
        <v>0.0332</v>
      </c>
    </row>
    <row r="101" customFormat="false" ht="12.75" hidden="false" customHeight="false" outlineLevel="0" collapsed="false">
      <c r="A101" s="0" t="n">
        <v>1984</v>
      </c>
      <c r="B101" s="0" t="n">
        <v>-0.2812</v>
      </c>
      <c r="C101" s="0" t="n">
        <v>-0.243</v>
      </c>
      <c r="D101" s="0" t="n">
        <v>0.1423</v>
      </c>
      <c r="E101" s="0" t="n">
        <f aca="false">+C101-2*D101</f>
        <v>-0.5276</v>
      </c>
      <c r="F101" s="0" t="n">
        <f aca="false">+C101+2*D101</f>
        <v>0.0416</v>
      </c>
    </row>
    <row r="102" customFormat="false" ht="12.75" hidden="false" customHeight="false" outlineLevel="0" collapsed="false">
      <c r="A102" s="0" t="n">
        <v>1984.25</v>
      </c>
      <c r="B102" s="0" t="n">
        <v>-0.2812</v>
      </c>
      <c r="C102" s="0" t="n">
        <v>-0.24</v>
      </c>
      <c r="D102" s="0" t="n">
        <v>0.1452</v>
      </c>
      <c r="E102" s="0" t="n">
        <f aca="false">+C102-2*D102</f>
        <v>-0.5304</v>
      </c>
      <c r="F102" s="0" t="n">
        <f aca="false">+C102+2*D102</f>
        <v>0.0504</v>
      </c>
    </row>
    <row r="103" customFormat="false" ht="12.75" hidden="false" customHeight="false" outlineLevel="0" collapsed="false">
      <c r="A103" s="0" t="n">
        <v>1984.5</v>
      </c>
      <c r="B103" s="0" t="n">
        <v>-0.2812</v>
      </c>
      <c r="C103" s="0" t="n">
        <v>-0.237</v>
      </c>
      <c r="D103" s="0" t="n">
        <v>0.1477</v>
      </c>
      <c r="E103" s="0" t="n">
        <f aca="false">+C103-2*D103</f>
        <v>-0.5324</v>
      </c>
      <c r="F103" s="0" t="n">
        <f aca="false">+C103+2*D103</f>
        <v>0.0584</v>
      </c>
    </row>
    <row r="104" customFormat="false" ht="12.75" hidden="false" customHeight="false" outlineLevel="0" collapsed="false">
      <c r="A104" s="0" t="n">
        <v>1984.75</v>
      </c>
      <c r="B104" s="0" t="n">
        <v>-0.2812</v>
      </c>
      <c r="C104" s="0" t="n">
        <v>-0.2341</v>
      </c>
      <c r="D104" s="0" t="n">
        <v>0.15</v>
      </c>
      <c r="E104" s="0" t="n">
        <f aca="false">+C104-2*D104</f>
        <v>-0.5341</v>
      </c>
      <c r="F104" s="0" t="n">
        <f aca="false">+C104+2*D104</f>
        <v>0.0659</v>
      </c>
    </row>
    <row r="105" customFormat="false" ht="12.75" hidden="false" customHeight="false" outlineLevel="0" collapsed="false">
      <c r="A105" s="0" t="n">
        <v>1985</v>
      </c>
      <c r="B105" s="0" t="n">
        <v>-0.2812</v>
      </c>
      <c r="C105" s="0" t="n">
        <v>-0.2312</v>
      </c>
      <c r="D105" s="0" t="n">
        <v>0.1519</v>
      </c>
      <c r="E105" s="0" t="n">
        <f aca="false">+C105-2*D105</f>
        <v>-0.535</v>
      </c>
      <c r="F105" s="0" t="n">
        <f aca="false">+C105+2*D105</f>
        <v>0.0726</v>
      </c>
    </row>
    <row r="106" customFormat="false" ht="12.75" hidden="false" customHeight="false" outlineLevel="0" collapsed="false">
      <c r="A106" s="0" t="n">
        <v>1985.25</v>
      </c>
      <c r="B106" s="0" t="n">
        <v>-0.2812</v>
      </c>
      <c r="C106" s="0" t="n">
        <v>-0.2283</v>
      </c>
      <c r="D106" s="0" t="n">
        <v>0.1536</v>
      </c>
      <c r="E106" s="0" t="n">
        <f aca="false">+C106-2*D106</f>
        <v>-0.5355</v>
      </c>
      <c r="F106" s="0" t="n">
        <f aca="false">+C106+2*D106</f>
        <v>0.0789</v>
      </c>
    </row>
    <row r="107" customFormat="false" ht="12.75" hidden="false" customHeight="false" outlineLevel="0" collapsed="false">
      <c r="A107" s="0" t="n">
        <v>1985.5</v>
      </c>
      <c r="B107" s="0" t="n">
        <v>-0.2812</v>
      </c>
      <c r="C107" s="0" t="n">
        <v>-0.2253</v>
      </c>
      <c r="D107" s="0" t="n">
        <v>0.1549</v>
      </c>
      <c r="E107" s="0" t="n">
        <f aca="false">+C107-2*D107</f>
        <v>-0.5351</v>
      </c>
      <c r="F107" s="0" t="n">
        <f aca="false">+C107+2*D107</f>
        <v>0.0845</v>
      </c>
    </row>
    <row r="108" customFormat="false" ht="12.75" hidden="false" customHeight="false" outlineLevel="0" collapsed="false">
      <c r="A108" s="0" t="n">
        <v>1985.75</v>
      </c>
      <c r="B108" s="0" t="n">
        <v>-0.2812</v>
      </c>
      <c r="C108" s="0" t="n">
        <v>-0.2223</v>
      </c>
      <c r="D108" s="0" t="n">
        <v>0.156</v>
      </c>
      <c r="E108" s="0" t="n">
        <f aca="false">+C108-2*D108</f>
        <v>-0.5343</v>
      </c>
      <c r="F108" s="0" t="n">
        <f aca="false">+C108+2*D108</f>
        <v>0.0897</v>
      </c>
    </row>
    <row r="109" customFormat="false" ht="12.75" hidden="false" customHeight="false" outlineLevel="0" collapsed="false">
      <c r="A109" s="0" t="n">
        <v>1986</v>
      </c>
      <c r="B109" s="0" t="n">
        <v>-0.2812</v>
      </c>
      <c r="C109" s="0" t="n">
        <v>-0.2195</v>
      </c>
      <c r="D109" s="0" t="n">
        <v>0.1569</v>
      </c>
      <c r="E109" s="0" t="n">
        <f aca="false">+C109-2*D109</f>
        <v>-0.5333</v>
      </c>
      <c r="F109" s="0" t="n">
        <f aca="false">+C109+2*D109</f>
        <v>0.0943</v>
      </c>
    </row>
    <row r="110" customFormat="false" ht="12.75" hidden="false" customHeight="false" outlineLevel="0" collapsed="false">
      <c r="A110" s="0" t="n">
        <v>1986.25</v>
      </c>
      <c r="B110" s="0" t="n">
        <v>-0.2812</v>
      </c>
      <c r="C110" s="0" t="n">
        <v>-0.2167</v>
      </c>
      <c r="D110" s="0" t="n">
        <v>0.1575</v>
      </c>
      <c r="E110" s="0" t="n">
        <f aca="false">+C110-2*D110</f>
        <v>-0.5317</v>
      </c>
      <c r="F110" s="0" t="n">
        <f aca="false">+C110+2*D110</f>
        <v>0.0983</v>
      </c>
    </row>
    <row r="111" customFormat="false" ht="12.75" hidden="false" customHeight="false" outlineLevel="0" collapsed="false">
      <c r="A111" s="0" t="n">
        <v>1986.5</v>
      </c>
      <c r="B111" s="0" t="n">
        <v>-0.2812</v>
      </c>
      <c r="C111" s="0" t="n">
        <v>-0.2142</v>
      </c>
      <c r="D111" s="0" t="n">
        <v>0.1578</v>
      </c>
      <c r="E111" s="0" t="n">
        <f aca="false">+C111-2*D111</f>
        <v>-0.5298</v>
      </c>
      <c r="F111" s="0" t="n">
        <f aca="false">+C111+2*D111</f>
        <v>0.1014</v>
      </c>
    </row>
    <row r="112" customFormat="false" ht="12.75" hidden="false" customHeight="false" outlineLevel="0" collapsed="false">
      <c r="A112" s="0" t="n">
        <v>1986.75</v>
      </c>
      <c r="B112" s="0" t="n">
        <v>-0.2812</v>
      </c>
      <c r="C112" s="0" t="n">
        <v>-0.2117</v>
      </c>
      <c r="D112" s="0" t="n">
        <v>0.1579</v>
      </c>
      <c r="E112" s="0" t="n">
        <f aca="false">+C112-2*D112</f>
        <v>-0.5275</v>
      </c>
      <c r="F112" s="0" t="n">
        <f aca="false">+C112+2*D112</f>
        <v>0.1041</v>
      </c>
    </row>
    <row r="113" customFormat="false" ht="12.75" hidden="false" customHeight="false" outlineLevel="0" collapsed="false">
      <c r="A113" s="0" t="n">
        <v>1987</v>
      </c>
      <c r="B113" s="0" t="n">
        <v>-0.2812</v>
      </c>
      <c r="C113" s="0" t="n">
        <v>-0.2091</v>
      </c>
      <c r="D113" s="0" t="n">
        <v>0.1577</v>
      </c>
      <c r="E113" s="0" t="n">
        <f aca="false">+C113-2*D113</f>
        <v>-0.5245</v>
      </c>
      <c r="F113" s="0" t="n">
        <f aca="false">+C113+2*D113</f>
        <v>0.1063</v>
      </c>
    </row>
    <row r="114" customFormat="false" ht="12.75" hidden="false" customHeight="false" outlineLevel="0" collapsed="false">
      <c r="A114" s="0" t="n">
        <v>1987.25</v>
      </c>
      <c r="B114" s="0" t="n">
        <v>-0.2812</v>
      </c>
      <c r="C114" s="0" t="n">
        <v>-0.2066</v>
      </c>
      <c r="D114" s="0" t="n">
        <v>0.1573</v>
      </c>
      <c r="E114" s="0" t="n">
        <f aca="false">+C114-2*D114</f>
        <v>-0.5212</v>
      </c>
      <c r="F114" s="0" t="n">
        <f aca="false">+C114+2*D114</f>
        <v>0.108</v>
      </c>
    </row>
    <row r="115" customFormat="false" ht="12.75" hidden="false" customHeight="false" outlineLevel="0" collapsed="false">
      <c r="A115" s="0" t="n">
        <v>1987.5</v>
      </c>
      <c r="B115" s="0" t="n">
        <v>-0.2812</v>
      </c>
      <c r="C115" s="0" t="n">
        <v>-0.2052</v>
      </c>
      <c r="D115" s="0" t="n">
        <v>0.1567</v>
      </c>
      <c r="E115" s="0" t="n">
        <f aca="false">+C115-2*D115</f>
        <v>-0.5186</v>
      </c>
      <c r="F115" s="0" t="n">
        <f aca="false">+C115+2*D115</f>
        <v>0.1082</v>
      </c>
    </row>
    <row r="116" customFormat="false" ht="12.75" hidden="false" customHeight="false" outlineLevel="0" collapsed="false">
      <c r="A116" s="0" t="n">
        <v>1987.75</v>
      </c>
      <c r="B116" s="0" t="n">
        <v>-0.2812</v>
      </c>
      <c r="C116" s="0" t="n">
        <v>-0.2042</v>
      </c>
      <c r="D116" s="0" t="n">
        <v>0.156</v>
      </c>
      <c r="E116" s="0" t="n">
        <f aca="false">+C116-2*D116</f>
        <v>-0.5162</v>
      </c>
      <c r="F116" s="0" t="n">
        <f aca="false">+C116+2*D116</f>
        <v>0.1078</v>
      </c>
    </row>
    <row r="117" customFormat="false" ht="12.75" hidden="false" customHeight="false" outlineLevel="0" collapsed="false">
      <c r="A117" s="0" t="n">
        <v>1988</v>
      </c>
      <c r="B117" s="0" t="n">
        <v>-0.2812</v>
      </c>
      <c r="C117" s="0" t="n">
        <v>-0.2049</v>
      </c>
      <c r="D117" s="0" t="n">
        <v>0.1553</v>
      </c>
      <c r="E117" s="0" t="n">
        <f aca="false">+C117-2*D117</f>
        <v>-0.5155</v>
      </c>
      <c r="F117" s="0" t="n">
        <f aca="false">+C117+2*D117</f>
        <v>0.1057</v>
      </c>
    </row>
    <row r="118" customFormat="false" ht="12.75" hidden="false" customHeight="false" outlineLevel="0" collapsed="false">
      <c r="A118" s="0" t="n">
        <v>1988.25</v>
      </c>
      <c r="B118" s="0" t="n">
        <v>-0.2812</v>
      </c>
      <c r="C118" s="0" t="n">
        <v>-0.2045</v>
      </c>
      <c r="D118" s="0" t="n">
        <v>0.1547</v>
      </c>
      <c r="E118" s="0" t="n">
        <f aca="false">+C118-2*D118</f>
        <v>-0.5139</v>
      </c>
      <c r="F118" s="0" t="n">
        <f aca="false">+C118+2*D118</f>
        <v>0.1049</v>
      </c>
    </row>
    <row r="119" customFormat="false" ht="12.75" hidden="false" customHeight="false" outlineLevel="0" collapsed="false">
      <c r="A119" s="0" t="n">
        <v>1988.5</v>
      </c>
      <c r="B119" s="0" t="n">
        <v>-0.2812</v>
      </c>
      <c r="C119" s="0" t="n">
        <v>-0.2021</v>
      </c>
      <c r="D119" s="0" t="n">
        <v>0.1543</v>
      </c>
      <c r="E119" s="0" t="n">
        <f aca="false">+C119-2*D119</f>
        <v>-0.5107</v>
      </c>
      <c r="F119" s="0" t="n">
        <f aca="false">+C119+2*D119</f>
        <v>0.1065</v>
      </c>
    </row>
    <row r="120" customFormat="false" ht="12.75" hidden="false" customHeight="false" outlineLevel="0" collapsed="false">
      <c r="A120" s="0" t="n">
        <v>1988.75</v>
      </c>
      <c r="B120" s="0" t="n">
        <v>-0.2812</v>
      </c>
      <c r="C120" s="0" t="n">
        <v>-0.201</v>
      </c>
      <c r="D120" s="0" t="n">
        <v>0.1541</v>
      </c>
      <c r="E120" s="0" t="n">
        <f aca="false">+C120-2*D120</f>
        <v>-0.5092</v>
      </c>
      <c r="F120" s="0" t="n">
        <f aca="false">+C120+2*D120</f>
        <v>0.1072</v>
      </c>
    </row>
    <row r="121" customFormat="false" ht="12.75" hidden="false" customHeight="false" outlineLevel="0" collapsed="false">
      <c r="A121" s="0" t="n">
        <v>1989</v>
      </c>
      <c r="B121" s="0" t="n">
        <v>-0.2812</v>
      </c>
      <c r="C121" s="0" t="n">
        <v>-0.1978</v>
      </c>
      <c r="D121" s="0" t="n">
        <v>0.1541</v>
      </c>
      <c r="E121" s="0" t="n">
        <f aca="false">+C121-2*D121</f>
        <v>-0.506</v>
      </c>
      <c r="F121" s="0" t="n">
        <f aca="false">+C121+2*D121</f>
        <v>0.1104</v>
      </c>
    </row>
    <row r="122" customFormat="false" ht="12.75" hidden="false" customHeight="false" outlineLevel="0" collapsed="false">
      <c r="A122" s="0" t="n">
        <v>1989.25</v>
      </c>
      <c r="B122" s="0" t="n">
        <v>-0.2812</v>
      </c>
      <c r="C122" s="0" t="n">
        <v>-0.1963</v>
      </c>
      <c r="D122" s="0" t="n">
        <v>0.1544</v>
      </c>
      <c r="E122" s="0" t="n">
        <f aca="false">+C122-2*D122</f>
        <v>-0.5051</v>
      </c>
      <c r="F122" s="0" t="n">
        <f aca="false">+C122+2*D122</f>
        <v>0.1125</v>
      </c>
    </row>
    <row r="123" customFormat="false" ht="12.75" hidden="false" customHeight="false" outlineLevel="0" collapsed="false">
      <c r="A123" s="0" t="n">
        <v>1989.5</v>
      </c>
      <c r="B123" s="0" t="n">
        <v>-0.2812</v>
      </c>
      <c r="C123" s="0" t="n">
        <v>-0.1979</v>
      </c>
      <c r="D123" s="0" t="n">
        <v>0.155</v>
      </c>
      <c r="E123" s="0" t="n">
        <f aca="false">+C123-2*D123</f>
        <v>-0.5079</v>
      </c>
      <c r="F123" s="0" t="n">
        <f aca="false">+C123+2*D123</f>
        <v>0.1121</v>
      </c>
    </row>
    <row r="124" customFormat="false" ht="12.75" hidden="false" customHeight="false" outlineLevel="0" collapsed="false">
      <c r="A124" s="0" t="n">
        <v>1989.75</v>
      </c>
      <c r="B124" s="0" t="n">
        <v>-0.2812</v>
      </c>
      <c r="C124" s="0" t="n">
        <v>-0.1998</v>
      </c>
      <c r="D124" s="0" t="n">
        <v>0.156</v>
      </c>
      <c r="E124" s="0" t="n">
        <f aca="false">+C124-2*D124</f>
        <v>-0.5118</v>
      </c>
      <c r="F124" s="0" t="n">
        <f aca="false">+C124+2*D124</f>
        <v>0.1122</v>
      </c>
    </row>
    <row r="125" customFormat="false" ht="12.75" hidden="false" customHeight="false" outlineLevel="0" collapsed="false">
      <c r="A125" s="0" t="n">
        <v>1990</v>
      </c>
      <c r="B125" s="0" t="n">
        <v>-0.2812</v>
      </c>
      <c r="C125" s="0" t="n">
        <v>-0.1985</v>
      </c>
      <c r="D125" s="0" t="n">
        <v>0.157</v>
      </c>
      <c r="E125" s="0" t="n">
        <f aca="false">+C125-2*D125</f>
        <v>-0.5125</v>
      </c>
      <c r="F125" s="0" t="n">
        <f aca="false">+C125+2*D125</f>
        <v>0.1155</v>
      </c>
    </row>
    <row r="126" customFormat="false" ht="12.75" hidden="false" customHeight="false" outlineLevel="0" collapsed="false">
      <c r="A126" s="0" t="n">
        <v>1990.25</v>
      </c>
      <c r="B126" s="0" t="n">
        <v>-0.2812</v>
      </c>
      <c r="C126" s="0" t="n">
        <v>-0.1964</v>
      </c>
      <c r="D126" s="0" t="n">
        <v>0.1583</v>
      </c>
      <c r="E126" s="0" t="n">
        <f aca="false">+C126-2*D126</f>
        <v>-0.513</v>
      </c>
      <c r="F126" s="0" t="n">
        <f aca="false">+C126+2*D126</f>
        <v>0.1202</v>
      </c>
    </row>
    <row r="127" customFormat="false" ht="12.75" hidden="false" customHeight="false" outlineLevel="0" collapsed="false">
      <c r="A127" s="0" t="n">
        <v>1990.5</v>
      </c>
      <c r="B127" s="0" t="n">
        <v>-0.2812</v>
      </c>
      <c r="C127" s="0" t="n">
        <v>-0.1932</v>
      </c>
      <c r="D127" s="0" t="n">
        <v>0.1597</v>
      </c>
      <c r="E127" s="0" t="n">
        <f aca="false">+C127-2*D127</f>
        <v>-0.5126</v>
      </c>
      <c r="F127" s="0" t="n">
        <f aca="false">+C127+2*D127</f>
        <v>0.1262</v>
      </c>
    </row>
    <row r="128" customFormat="false" ht="12.75" hidden="false" customHeight="false" outlineLevel="0" collapsed="false">
      <c r="A128" s="0" t="n">
        <v>1990.75</v>
      </c>
      <c r="B128" s="0" t="n">
        <v>-0.2812</v>
      </c>
      <c r="C128" s="0" t="n">
        <v>-0.1904</v>
      </c>
      <c r="D128" s="0" t="n">
        <v>0.1611</v>
      </c>
      <c r="E128" s="0" t="n">
        <f aca="false">+C128-2*D128</f>
        <v>-0.5126</v>
      </c>
      <c r="F128" s="0" t="n">
        <f aca="false">+C128+2*D128</f>
        <v>0.1318</v>
      </c>
    </row>
    <row r="129" customFormat="false" ht="12.75" hidden="false" customHeight="false" outlineLevel="0" collapsed="false">
      <c r="A129" s="0" t="n">
        <v>1991</v>
      </c>
      <c r="B129" s="0" t="n">
        <v>-0.2812</v>
      </c>
      <c r="C129" s="0" t="n">
        <v>-0.1877</v>
      </c>
      <c r="D129" s="0" t="n">
        <v>0.1622</v>
      </c>
      <c r="E129" s="0" t="n">
        <f aca="false">+C129-2*D129</f>
        <v>-0.5121</v>
      </c>
      <c r="F129" s="0" t="n">
        <f aca="false">+C129+2*D129</f>
        <v>0.1367</v>
      </c>
    </row>
    <row r="130" customFormat="false" ht="12.75" hidden="false" customHeight="false" outlineLevel="0" collapsed="false">
      <c r="A130" s="0" t="n">
        <v>1991.25</v>
      </c>
      <c r="B130" s="0" t="n">
        <v>-0.2812</v>
      </c>
      <c r="C130" s="0" t="n">
        <v>-0.1844</v>
      </c>
      <c r="D130" s="0" t="n">
        <v>0.1631</v>
      </c>
      <c r="E130" s="0" t="n">
        <f aca="false">+C130-2*D130</f>
        <v>-0.5106</v>
      </c>
      <c r="F130" s="0" t="n">
        <f aca="false">+C130+2*D130</f>
        <v>0.1418</v>
      </c>
    </row>
    <row r="131" customFormat="false" ht="12.75" hidden="false" customHeight="false" outlineLevel="0" collapsed="false">
      <c r="A131" s="0" t="n">
        <v>1991.5</v>
      </c>
      <c r="B131" s="0" t="n">
        <v>-0.2812</v>
      </c>
      <c r="C131" s="0" t="n">
        <v>-0.1809</v>
      </c>
      <c r="D131" s="0" t="n">
        <v>0.1638</v>
      </c>
      <c r="E131" s="0" t="n">
        <f aca="false">+C131-2*D131</f>
        <v>-0.5085</v>
      </c>
      <c r="F131" s="0" t="n">
        <f aca="false">+C131+2*D131</f>
        <v>0.1467</v>
      </c>
    </row>
    <row r="132" customFormat="false" ht="12.75" hidden="false" customHeight="false" outlineLevel="0" collapsed="false">
      <c r="A132" s="0" t="n">
        <v>1991.75</v>
      </c>
      <c r="B132" s="0" t="n">
        <v>-0.2812</v>
      </c>
      <c r="C132" s="0" t="n">
        <v>-0.1764</v>
      </c>
      <c r="D132" s="0" t="n">
        <v>0.1645</v>
      </c>
      <c r="E132" s="0" t="n">
        <f aca="false">+C132-2*D132</f>
        <v>-0.5054</v>
      </c>
      <c r="F132" s="0" t="n">
        <f aca="false">+C132+2*D132</f>
        <v>0.1526</v>
      </c>
    </row>
    <row r="133" customFormat="false" ht="12.75" hidden="false" customHeight="false" outlineLevel="0" collapsed="false">
      <c r="A133" s="0" t="n">
        <v>1992</v>
      </c>
      <c r="B133" s="0" t="n">
        <v>-0.2812</v>
      </c>
      <c r="C133" s="0" t="n">
        <v>-0.1722</v>
      </c>
      <c r="D133" s="0" t="n">
        <v>0.1653</v>
      </c>
      <c r="E133" s="0" t="n">
        <f aca="false">+C133-2*D133</f>
        <v>-0.5028</v>
      </c>
      <c r="F133" s="0" t="n">
        <f aca="false">+C133+2*D133</f>
        <v>0.1584</v>
      </c>
    </row>
    <row r="134" customFormat="false" ht="12.75" hidden="false" customHeight="false" outlineLevel="0" collapsed="false">
      <c r="A134" s="0" t="n">
        <v>1992.25</v>
      </c>
      <c r="B134" s="0" t="n">
        <v>-0.2812</v>
      </c>
      <c r="C134" s="0" t="n">
        <v>-0.1672</v>
      </c>
      <c r="D134" s="0" t="n">
        <v>0.1665</v>
      </c>
      <c r="E134" s="0" t="n">
        <f aca="false">+C134-2*D134</f>
        <v>-0.5002</v>
      </c>
      <c r="F134" s="0" t="n">
        <f aca="false">+C134+2*D134</f>
        <v>0.1658</v>
      </c>
    </row>
    <row r="135" customFormat="false" ht="12.75" hidden="false" customHeight="false" outlineLevel="0" collapsed="false">
      <c r="A135" s="0" t="n">
        <v>1992.5</v>
      </c>
      <c r="B135" s="0" t="n">
        <v>-0.2812</v>
      </c>
      <c r="C135" s="0" t="n">
        <v>-0.1602</v>
      </c>
      <c r="D135" s="0" t="n">
        <v>0.1682</v>
      </c>
      <c r="E135" s="0" t="n">
        <f aca="false">+C135-2*D135</f>
        <v>-0.4966</v>
      </c>
      <c r="F135" s="0" t="n">
        <f aca="false">+C135+2*D135</f>
        <v>0.1762</v>
      </c>
    </row>
    <row r="136" customFormat="false" ht="12.75" hidden="false" customHeight="false" outlineLevel="0" collapsed="false">
      <c r="A136" s="0" t="n">
        <v>1992.75</v>
      </c>
      <c r="B136" s="0" t="n">
        <v>-0.2812</v>
      </c>
      <c r="C136" s="0" t="n">
        <v>-0.1551</v>
      </c>
      <c r="D136" s="0" t="n">
        <v>0.1708</v>
      </c>
      <c r="E136" s="0" t="n">
        <f aca="false">+C136-2*D136</f>
        <v>-0.4967</v>
      </c>
      <c r="F136" s="0" t="n">
        <f aca="false">+C136+2*D136</f>
        <v>0.1865</v>
      </c>
    </row>
    <row r="137" customFormat="false" ht="12.75" hidden="false" customHeight="false" outlineLevel="0" collapsed="false">
      <c r="A137" s="0" t="n">
        <v>1993</v>
      </c>
      <c r="B137" s="0" t="n">
        <v>-0.2812</v>
      </c>
      <c r="C137" s="0" t="n">
        <v>-0.1533</v>
      </c>
      <c r="D137" s="0" t="n">
        <v>0.1738</v>
      </c>
      <c r="E137" s="0" t="n">
        <f aca="false">+C137-2*D137</f>
        <v>-0.5009</v>
      </c>
      <c r="F137" s="0" t="n">
        <f aca="false">+C137+2*D137</f>
        <v>0.1943</v>
      </c>
    </row>
    <row r="138" customFormat="false" ht="12.75" hidden="false" customHeight="false" outlineLevel="0" collapsed="false">
      <c r="A138" s="0" t="n">
        <v>1993.25</v>
      </c>
      <c r="B138" s="0" t="n">
        <v>-0.2812</v>
      </c>
      <c r="C138" s="0" t="n">
        <v>-0.1527</v>
      </c>
      <c r="D138" s="0" t="n">
        <v>0.1773</v>
      </c>
      <c r="E138" s="0" t="n">
        <f aca="false">+C138-2*D138</f>
        <v>-0.5073</v>
      </c>
      <c r="F138" s="0" t="n">
        <f aca="false">+C138+2*D138</f>
        <v>0.2019</v>
      </c>
    </row>
    <row r="139" customFormat="false" ht="12.75" hidden="false" customHeight="false" outlineLevel="0" collapsed="false">
      <c r="A139" s="0" t="n">
        <v>1993.5</v>
      </c>
      <c r="B139" s="0" t="n">
        <v>-0.2812</v>
      </c>
      <c r="C139" s="0" t="n">
        <v>-0.1524</v>
      </c>
      <c r="D139" s="0" t="n">
        <v>0.1811</v>
      </c>
      <c r="E139" s="0" t="n">
        <f aca="false">+C139-2*D139</f>
        <v>-0.5146</v>
      </c>
      <c r="F139" s="0" t="n">
        <f aca="false">+C139+2*D139</f>
        <v>0.2098</v>
      </c>
    </row>
    <row r="140" customFormat="false" ht="12.75" hidden="false" customHeight="false" outlineLevel="0" collapsed="false">
      <c r="A140" s="0" t="n">
        <v>1993.75</v>
      </c>
      <c r="B140" s="0" t="n">
        <v>-0.2812</v>
      </c>
      <c r="C140" s="0" t="n">
        <v>-0.1523</v>
      </c>
      <c r="D140" s="0" t="n">
        <v>0.1851</v>
      </c>
      <c r="E140" s="0" t="n">
        <f aca="false">+C140-2*D140</f>
        <v>-0.5225</v>
      </c>
      <c r="F140" s="0" t="n">
        <f aca="false">+C140+2*D140</f>
        <v>0.2179</v>
      </c>
    </row>
    <row r="141" customFormat="false" ht="12.75" hidden="false" customHeight="false" outlineLevel="0" collapsed="false">
      <c r="A141" s="0" t="n">
        <v>1994</v>
      </c>
      <c r="B141" s="0" t="n">
        <v>-0.2812</v>
      </c>
      <c r="C141" s="0" t="n">
        <v>-0.1519</v>
      </c>
      <c r="D141" s="0" t="n">
        <v>0.1893</v>
      </c>
      <c r="E141" s="0" t="n">
        <f aca="false">+C141-2*D141</f>
        <v>-0.5305</v>
      </c>
      <c r="F141" s="0" t="n">
        <f aca="false">+C141+2*D141</f>
        <v>0.2267</v>
      </c>
    </row>
    <row r="142" customFormat="false" ht="12.75" hidden="false" customHeight="false" outlineLevel="0" collapsed="false">
      <c r="A142" s="0" t="n">
        <v>1994.25</v>
      </c>
      <c r="B142" s="0" t="n">
        <v>-0.2812</v>
      </c>
      <c r="C142" s="0" t="n">
        <v>-0.1519</v>
      </c>
      <c r="D142" s="0" t="n">
        <v>0.1935</v>
      </c>
      <c r="E142" s="0" t="n">
        <f aca="false">+C142-2*D142</f>
        <v>-0.5389</v>
      </c>
      <c r="F142" s="0" t="n">
        <f aca="false">+C142+2*D142</f>
        <v>0.2351</v>
      </c>
    </row>
    <row r="143" customFormat="false" ht="12.75" hidden="false" customHeight="false" outlineLevel="0" collapsed="false">
      <c r="A143" s="0" t="n">
        <v>1994.5</v>
      </c>
      <c r="B143" s="0" t="n">
        <v>-0.2812</v>
      </c>
      <c r="C143" s="0" t="n">
        <v>-0.1524</v>
      </c>
      <c r="D143" s="0" t="n">
        <v>0.1977</v>
      </c>
      <c r="E143" s="0" t="n">
        <f aca="false">+C143-2*D143</f>
        <v>-0.5478</v>
      </c>
      <c r="F143" s="0" t="n">
        <f aca="false">+C143+2*D143</f>
        <v>0.243</v>
      </c>
    </row>
    <row r="144" customFormat="false" ht="12.75" hidden="false" customHeight="false" outlineLevel="0" collapsed="false">
      <c r="A144" s="0" t="n">
        <v>1994.75</v>
      </c>
      <c r="B144" s="0" t="n">
        <v>-0.2812</v>
      </c>
      <c r="C144" s="0" t="n">
        <v>-0.1524</v>
      </c>
      <c r="D144" s="0" t="n">
        <v>0.2018</v>
      </c>
      <c r="E144" s="0" t="n">
        <f aca="false">+C144-2*D144</f>
        <v>-0.556</v>
      </c>
      <c r="F144" s="0" t="n">
        <f aca="false">+C144+2*D144</f>
        <v>0.2512</v>
      </c>
    </row>
    <row r="145" customFormat="false" ht="12.75" hidden="false" customHeight="false" outlineLevel="0" collapsed="false">
      <c r="A145" s="0" t="n">
        <v>1995</v>
      </c>
      <c r="B145" s="0" t="n">
        <v>-0.2812</v>
      </c>
      <c r="C145" s="0" t="n">
        <v>-0.1524</v>
      </c>
      <c r="D145" s="0" t="n">
        <v>0.2059</v>
      </c>
      <c r="E145" s="0" t="n">
        <f aca="false">+C145-2*D145</f>
        <v>-0.5642</v>
      </c>
      <c r="F145" s="0" t="n">
        <f aca="false">+C145+2*D145</f>
        <v>0.2594</v>
      </c>
    </row>
    <row r="146" customFormat="false" ht="12.75" hidden="false" customHeight="false" outlineLevel="0" collapsed="false">
      <c r="A146" s="0" t="n">
        <v>1995.25</v>
      </c>
      <c r="B146" s="0" t="n">
        <v>-0.2812</v>
      </c>
      <c r="C146" s="0" t="n">
        <v>-0.1526</v>
      </c>
      <c r="D146" s="0" t="n">
        <v>0.2098</v>
      </c>
      <c r="E146" s="0" t="n">
        <f aca="false">+C146-2*D146</f>
        <v>-0.5722</v>
      </c>
      <c r="F146" s="0" t="n">
        <f aca="false">+C146+2*D146</f>
        <v>0.267</v>
      </c>
    </row>
    <row r="147" customFormat="false" ht="12.75" hidden="false" customHeight="false" outlineLevel="0" collapsed="false">
      <c r="A147" s="0" t="n">
        <v>1995.5</v>
      </c>
      <c r="B147" s="0" t="n">
        <v>-0.2812</v>
      </c>
      <c r="C147" s="0" t="n">
        <v>-0.1527</v>
      </c>
      <c r="D147" s="0" t="n">
        <v>0.2136</v>
      </c>
      <c r="E147" s="0" t="n">
        <f aca="false">+C147-2*D147</f>
        <v>-0.5799</v>
      </c>
      <c r="F147" s="0" t="n">
        <f aca="false">+C147+2*D147</f>
        <v>0.2745</v>
      </c>
    </row>
    <row r="148" customFormat="false" ht="12.75" hidden="false" customHeight="false" outlineLevel="0" collapsed="false">
      <c r="A148" s="0" t="n">
        <v>1995.75</v>
      </c>
      <c r="B148" s="0" t="n">
        <v>-0.2812</v>
      </c>
      <c r="C148" s="0" t="n">
        <v>-0.1527</v>
      </c>
      <c r="D148" s="0" t="n">
        <v>0.2174</v>
      </c>
      <c r="E148" s="0" t="n">
        <f aca="false">+C148-2*D148</f>
        <v>-0.5875</v>
      </c>
      <c r="F148" s="0" t="n">
        <f aca="false">+C148+2*D148</f>
        <v>0.2821</v>
      </c>
    </row>
    <row r="149" customFormat="false" ht="12.75" hidden="false" customHeight="false" outlineLevel="0" collapsed="false">
      <c r="A149" s="0" t="n">
        <v>1996</v>
      </c>
      <c r="B149" s="0" t="n">
        <v>-0.2812</v>
      </c>
      <c r="C149" s="0" t="n">
        <v>-0.1528</v>
      </c>
      <c r="D149" s="0" t="n">
        <v>0.221</v>
      </c>
      <c r="E149" s="0" t="n">
        <f aca="false">+C149-2*D149</f>
        <v>-0.5948</v>
      </c>
      <c r="F149" s="0" t="n">
        <f aca="false">+C149+2*D149</f>
        <v>0.2892</v>
      </c>
    </row>
    <row r="150" customFormat="false" ht="12.75" hidden="false" customHeight="false" outlineLevel="0" collapsed="false">
      <c r="A150" s="0" t="n">
        <v>1996.25</v>
      </c>
      <c r="B150" s="0" t="n">
        <v>-0.2812</v>
      </c>
      <c r="C150" s="0" t="n">
        <v>-0.1527</v>
      </c>
      <c r="D150" s="0" t="n">
        <v>0.2246</v>
      </c>
      <c r="E150" s="0" t="n">
        <f aca="false">+C150-2*D150</f>
        <v>-0.6019</v>
      </c>
      <c r="F150" s="0" t="n">
        <f aca="false">+C150+2*D150</f>
        <v>0.2965</v>
      </c>
    </row>
    <row r="151" customFormat="false" ht="12.75" hidden="false" customHeight="false" outlineLevel="0" collapsed="false">
      <c r="A151" s="0" t="n">
        <v>1996.5</v>
      </c>
      <c r="B151" s="0" t="n">
        <v>-0.2812</v>
      </c>
      <c r="C151" s="0" t="n">
        <v>-0.1526</v>
      </c>
      <c r="D151" s="0" t="n">
        <v>0.2282</v>
      </c>
      <c r="E151" s="0" t="n">
        <f aca="false">+C151-2*D151</f>
        <v>-0.609</v>
      </c>
      <c r="F151" s="0" t="n">
        <f aca="false">+C151+2*D151</f>
        <v>0.3038</v>
      </c>
    </row>
    <row r="152" customFormat="false" ht="12.75" hidden="false" customHeight="false" outlineLevel="0" collapsed="false">
      <c r="A152" s="0" t="n">
        <v>1996.75</v>
      </c>
      <c r="B152" s="0" t="n">
        <v>-0.2812</v>
      </c>
      <c r="C152" s="0" t="n">
        <v>-0.1525</v>
      </c>
      <c r="D152" s="0" t="n">
        <v>0.2316</v>
      </c>
      <c r="E152" s="0" t="n">
        <f aca="false">+C152-2*D152</f>
        <v>-0.6157</v>
      </c>
      <c r="F152" s="0" t="n">
        <f aca="false">+C152+2*D152</f>
        <v>0.3107</v>
      </c>
    </row>
    <row r="153" customFormat="false" ht="12.75" hidden="false" customHeight="false" outlineLevel="0" collapsed="false">
      <c r="A153" s="0" t="n">
        <v>1997</v>
      </c>
      <c r="B153" s="0" t="n">
        <v>-0.2812</v>
      </c>
      <c r="C153" s="0" t="n">
        <v>-0.1527</v>
      </c>
      <c r="D153" s="0" t="n">
        <v>0.235</v>
      </c>
      <c r="E153" s="0" t="n">
        <f aca="false">+C153-2*D153</f>
        <v>-0.6227</v>
      </c>
      <c r="F153" s="0" t="n">
        <f aca="false">+C153+2*D153</f>
        <v>0.3173</v>
      </c>
    </row>
    <row r="154" customFormat="false" ht="12.75" hidden="false" customHeight="false" outlineLevel="0" collapsed="false">
      <c r="A154" s="0" t="n">
        <v>1997.25</v>
      </c>
      <c r="B154" s="0" t="n">
        <v>-0.2812</v>
      </c>
      <c r="C154" s="0" t="n">
        <v>-0.1529</v>
      </c>
      <c r="D154" s="0" t="n">
        <v>0.2383</v>
      </c>
      <c r="E154" s="0" t="n">
        <f aca="false">+C154-2*D154</f>
        <v>-0.6295</v>
      </c>
      <c r="F154" s="0" t="n">
        <f aca="false">+C154+2*D154</f>
        <v>0.3237</v>
      </c>
    </row>
    <row r="155" customFormat="false" ht="12.75" hidden="false" customHeight="false" outlineLevel="0" collapsed="false">
      <c r="A155" s="0" t="n">
        <v>1997.5</v>
      </c>
      <c r="B155" s="0" t="n">
        <v>-0.2812</v>
      </c>
      <c r="C155" s="0" t="n">
        <v>-0.1532</v>
      </c>
      <c r="D155" s="0" t="n">
        <v>0.2416</v>
      </c>
      <c r="E155" s="0" t="n">
        <f aca="false">+C155-2*D155</f>
        <v>-0.6364</v>
      </c>
      <c r="F155" s="0" t="n">
        <f aca="false">+C155+2*D155</f>
        <v>0.33</v>
      </c>
    </row>
    <row r="156" customFormat="false" ht="12.75" hidden="false" customHeight="false" outlineLevel="0" collapsed="false">
      <c r="A156" s="0" t="n">
        <v>1997.75</v>
      </c>
      <c r="B156" s="0" t="n">
        <v>-0.2812</v>
      </c>
      <c r="C156" s="0" t="n">
        <v>-0.1536</v>
      </c>
      <c r="D156" s="0" t="n">
        <v>0.2448</v>
      </c>
      <c r="E156" s="0" t="n">
        <f aca="false">+C156-2*D156</f>
        <v>-0.6432</v>
      </c>
      <c r="F156" s="0" t="n">
        <f aca="false">+C156+2*D156</f>
        <v>0.336</v>
      </c>
    </row>
    <row r="157" customFormat="false" ht="12.75" hidden="false" customHeight="false" outlineLevel="0" collapsed="false">
      <c r="A157" s="0" t="n">
        <v>1998</v>
      </c>
      <c r="B157" s="0" t="n">
        <v>-0.2812</v>
      </c>
      <c r="C157" s="0" t="n">
        <v>-0.1546</v>
      </c>
      <c r="D157" s="0" t="n">
        <v>0.2481</v>
      </c>
      <c r="E157" s="0" t="n">
        <f aca="false">+C157-2*D157</f>
        <v>-0.6508</v>
      </c>
      <c r="F157" s="0" t="n">
        <f aca="false">+C157+2*D157</f>
        <v>0.3416</v>
      </c>
    </row>
    <row r="158" customFormat="false" ht="12.75" hidden="false" customHeight="false" outlineLevel="0" collapsed="false">
      <c r="A158" s="0" t="n">
        <v>1998.25</v>
      </c>
      <c r="B158" s="0" t="n">
        <v>-0.2812</v>
      </c>
      <c r="C158" s="0" t="n">
        <v>-0.1552</v>
      </c>
      <c r="D158" s="0" t="n">
        <v>0.2513</v>
      </c>
      <c r="E158" s="0" t="n">
        <f aca="false">+C158-2*D158</f>
        <v>-0.6578</v>
      </c>
      <c r="F158" s="0" t="n">
        <f aca="false">+C158+2*D158</f>
        <v>0.3474</v>
      </c>
    </row>
    <row r="159" customFormat="false" ht="12.75" hidden="false" customHeight="false" outlineLevel="0" collapsed="false">
      <c r="A159" s="0" t="n">
        <v>1998.5</v>
      </c>
      <c r="B159" s="0" t="n">
        <v>-0.2812</v>
      </c>
      <c r="C159" s="0" t="n">
        <v>-0.1553</v>
      </c>
      <c r="D159" s="0" t="n">
        <v>0.2545</v>
      </c>
      <c r="E159" s="0" t="n">
        <f aca="false">+C159-2*D159</f>
        <v>-0.6643</v>
      </c>
      <c r="F159" s="0" t="n">
        <f aca="false">+C159+2*D159</f>
        <v>0.3537</v>
      </c>
    </row>
    <row r="160" customFormat="false" ht="12.75" hidden="false" customHeight="false" outlineLevel="0" collapsed="false">
      <c r="A160" s="0" t="n">
        <v>1998.75</v>
      </c>
      <c r="B160" s="0" t="n">
        <v>-0.2812</v>
      </c>
      <c r="C160" s="0" t="n">
        <v>-0.1554</v>
      </c>
      <c r="D160" s="0" t="n">
        <v>0.2578</v>
      </c>
      <c r="E160" s="0" t="n">
        <f aca="false">+C160-2*D160</f>
        <v>-0.671</v>
      </c>
      <c r="F160" s="0" t="n">
        <f aca="false">+C160+2*D160</f>
        <v>0.3602</v>
      </c>
    </row>
    <row r="161" customFormat="false" ht="12.75" hidden="false" customHeight="false" outlineLevel="0" collapsed="false">
      <c r="A161" s="0" t="n">
        <v>1999</v>
      </c>
      <c r="B161" s="0" t="n">
        <v>-0.2812</v>
      </c>
      <c r="C161" s="0" t="n">
        <v>-0.1549</v>
      </c>
      <c r="D161" s="0" t="n">
        <v>0.2611</v>
      </c>
      <c r="E161" s="0" t="n">
        <f aca="false">+C161-2*D161</f>
        <v>-0.6771</v>
      </c>
      <c r="F161" s="0" t="n">
        <f aca="false">+C161+2*D161</f>
        <v>0.3673</v>
      </c>
    </row>
    <row r="162" customFormat="false" ht="12.75" hidden="false" customHeight="false" outlineLevel="0" collapsed="false">
      <c r="A162" s="0" t="n">
        <v>1999.25</v>
      </c>
      <c r="B162" s="0" t="n">
        <v>-0.2812</v>
      </c>
      <c r="C162" s="0" t="n">
        <v>-0.155</v>
      </c>
      <c r="D162" s="0" t="n">
        <v>0.2645</v>
      </c>
      <c r="E162" s="0" t="n">
        <f aca="false">+C162-2*D162</f>
        <v>-0.684</v>
      </c>
      <c r="F162" s="0" t="n">
        <f aca="false">+C162+2*D162</f>
        <v>0.374</v>
      </c>
    </row>
    <row r="163" customFormat="false" ht="12.75" hidden="false" customHeight="false" outlineLevel="0" collapsed="false">
      <c r="A163" s="0" t="n">
        <v>1999.5</v>
      </c>
      <c r="B163" s="0" t="n">
        <v>-0.2812</v>
      </c>
      <c r="C163" s="0" t="n">
        <v>-0.1559</v>
      </c>
      <c r="D163" s="0" t="n">
        <v>0.2678</v>
      </c>
      <c r="E163" s="0" t="n">
        <f aca="false">+C163-2*D163</f>
        <v>-0.6915</v>
      </c>
      <c r="F163" s="0" t="n">
        <f aca="false">+C163+2*D163</f>
        <v>0.3797</v>
      </c>
    </row>
    <row r="164" customFormat="false" ht="12.75" hidden="false" customHeight="false" outlineLevel="0" collapsed="false">
      <c r="A164" s="0" t="n">
        <v>1999.75</v>
      </c>
      <c r="B164" s="0" t="n">
        <v>-0.2812</v>
      </c>
      <c r="C164" s="0" t="n">
        <v>-0.1569</v>
      </c>
      <c r="D164" s="0" t="n">
        <v>0.2712</v>
      </c>
      <c r="E164" s="0" t="n">
        <f aca="false">+C164-2*D164</f>
        <v>-0.6993</v>
      </c>
      <c r="F164" s="0" t="n">
        <f aca="false">+C164+2*D164</f>
        <v>0.3855</v>
      </c>
    </row>
    <row r="165" customFormat="false" ht="12.75" hidden="false" customHeight="false" outlineLevel="0" collapsed="false">
      <c r="A165" s="0" t="n">
        <v>2000</v>
      </c>
      <c r="B165" s="0" t="n">
        <v>-0.2812</v>
      </c>
      <c r="C165" s="0" t="n">
        <v>-0.1568</v>
      </c>
      <c r="D165" s="0" t="n">
        <v>0.2747</v>
      </c>
      <c r="E165" s="0" t="n">
        <f aca="false">+C165-2*D165</f>
        <v>-0.7062</v>
      </c>
      <c r="F165" s="0" t="n">
        <f aca="false">+C165+2*D165</f>
        <v>0.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21:40:43Z</dcterms:created>
  <dc:creator>Mark Watson</dc:creator>
  <dc:description/>
  <dc:language>en-US</dc:language>
  <cp:lastModifiedBy>Mark Watson</cp:lastModifiedBy>
  <cp:lastPrinted>2001-05-01T13:50:57Z</cp:lastPrinted>
  <dcterms:modified xsi:type="dcterms:W3CDTF">2001-06-15T12:24:13Z</dcterms:modified>
  <cp:revision>0</cp:revision>
  <dc:subject/>
  <dc:title/>
</cp:coreProperties>
</file>